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21с" sheetId="1" state="visible" r:id="rId2"/>
    <sheet name="22с" sheetId="2" state="visible" r:id="rId3"/>
    <sheet name="23с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L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9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5</xdr:row>
                <xdr:rowOff>1</xdr:rowOff>
              </xdr:from>
              <xdr:to>
                <xdr:col>65</xdr:col>
                <xdr:colOff>-50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L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9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5</xdr:colOff>
                <xdr:row>3</xdr:row>
                <xdr:rowOff>94</xdr:rowOff>
              </xdr:from>
              <xdr:to>
                <xdr:col>66</xdr:col>
                <xdr:colOff>-40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L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9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3</xdr:row>
                <xdr:rowOff>84</xdr:rowOff>
              </xdr:from>
              <xdr:to>
                <xdr:col>65</xdr:col>
                <xdr:colOff>-50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373">
  <si>
    <t xml:space="preserve">МОДУЛЬ 1 - ОПОРНО-ДВИГАТЕЛЬНЫЙ АППАРАТ</t>
  </si>
  <si>
    <t xml:space="preserve">МОДУЛЬ 2 - СПЛАНХНОЛОГИЯ</t>
  </si>
  <si>
    <t xml:space="preserve">МОДУЛЬ 3 - ЦНС И анализаторы</t>
  </si>
  <si>
    <t xml:space="preserve">МОДУЛЬ 4 - сердечно-сосудистая система</t>
  </si>
  <si>
    <t xml:space="preserve">МОДУЛЬ 5 - ПНС ВНС</t>
  </si>
  <si>
    <t xml:space="preserve">МОДУЛЬ 6 - Анатомия органов головы и шеи</t>
  </si>
  <si>
    <t xml:space="preserve">МОДУЛЬ 6 - Кровоснабжение и иннервация головы и шеи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с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Модульный рейтинг (успеваемость)</t>
  </si>
  <si>
    <t xml:space="preserve">Введение в предмет. Оси и плоскости. Основная латинская терминология.</t>
  </si>
  <si>
    <t xml:space="preserve">Строение позвонков</t>
  </si>
  <si>
    <t xml:space="preserve">Соединения позвонков. Позвоночный столб и грудная клетка</t>
  </si>
  <si>
    <t xml:space="preserve">Череп. Кости мозгового черепа</t>
  </si>
  <si>
    <t xml:space="preserve">Отделы в.к., н.к. их соединения. Особенности кисти, стопы</t>
  </si>
  <si>
    <t xml:space="preserve">Мышцы спины, груди, живота. Паховый канал. Диафрагма</t>
  </si>
  <si>
    <t xml:space="preserve">Мышцы плеч. пояса и своб. в.к. Топография </t>
  </si>
  <si>
    <t xml:space="preserve">Мышцы таза и своб. н.к. Топография</t>
  </si>
  <si>
    <r>
      <rPr>
        <b val="true"/>
        <sz val="16"/>
        <color rgb="FF000000"/>
        <rFont val="Calibri"/>
        <family val="2"/>
        <charset val="204"/>
      </rPr>
      <t xml:space="preserve">Лекции модуля "</t>
    </r>
    <r>
      <rPr>
        <b val="true"/>
        <sz val="14"/>
        <color rgb="FF000000"/>
        <rFont val="Calibri"/>
        <family val="2"/>
        <charset val="204"/>
      </rPr>
      <t xml:space="preserve">Артросиндесмология. Миология</t>
    </r>
    <r>
      <rPr>
        <b val="true"/>
        <sz val="16"/>
        <color rgb="FF000000"/>
        <rFont val="Calibri"/>
        <family val="2"/>
        <charset val="204"/>
      </rPr>
      <t xml:space="preserve">"</t>
    </r>
  </si>
  <si>
    <t xml:space="preserve">ПОДСКАЗКА</t>
  </si>
  <si>
    <t xml:space="preserve">Итоговое занятие</t>
  </si>
  <si>
    <t xml:space="preserve">Органы дыхат. системы. Плевра. Средостение</t>
  </si>
  <si>
    <t xml:space="preserve">Органы пищевар. системы. Пищевод, желудок, кишечник</t>
  </si>
  <si>
    <t xml:space="preserve">Печень. Поджелуд. железа. Селезенка. Брюшина</t>
  </si>
  <si>
    <t xml:space="preserve">Мочевыде-лительная система. Забрюш. пространст-во</t>
  </si>
  <si>
    <t xml:space="preserve">Анатомия органов мужской и женской половой систем. Промежность</t>
  </si>
  <si>
    <t xml:space="preserve">Органы эндокринной системы</t>
  </si>
  <si>
    <t xml:space="preserve">Лекции модуля "Спланхнология"</t>
  </si>
  <si>
    <t xml:space="preserve">спинной мозг. Оболочки и межоболоч.пространства</t>
  </si>
  <si>
    <t xml:space="preserve">внеш. И  внут.строение ромбов.мозга. Ствол мозга. Рет.фор.</t>
  </si>
  <si>
    <t xml:space="preserve">внеш.и внутр.стро-е конеч.мозга.Обонят.мозг.Боков.желуд.</t>
  </si>
  <si>
    <t xml:space="preserve">аффер. И эффер.пути ЦНС.Рефлект.дуга мозжечка.Экстрапирам.сис.</t>
  </si>
  <si>
    <t xml:space="preserve">стро-е орг. Зрения и вспом.ап.Провод.путь зрит.анализ.</t>
  </si>
  <si>
    <t xml:space="preserve">стр-е ор.слуха и равнов.слухов.и вестиб.провод.пути</t>
  </si>
  <si>
    <t xml:space="preserve">Лекции модуля "ЦНС И анализаторы"</t>
  </si>
  <si>
    <t xml:space="preserve">строение сердца</t>
  </si>
  <si>
    <t xml:space="preserve">отделы аорты. Грудная  и брюшная аорты</t>
  </si>
  <si>
    <t xml:space="preserve">артери верхний и нижней кон-ти</t>
  </si>
  <si>
    <t xml:space="preserve">венозная сис-ма</t>
  </si>
  <si>
    <t xml:space="preserve">лимфат.сис-ма</t>
  </si>
  <si>
    <t xml:space="preserve">лимфоидная система</t>
  </si>
  <si>
    <t xml:space="preserve">Лекции модуля "серд-сос.сис-ма"</t>
  </si>
  <si>
    <t xml:space="preserve">фор-е смн. Шейное сплетение.Груд.смн</t>
  </si>
  <si>
    <t xml:space="preserve">плечвое сплетение</t>
  </si>
  <si>
    <t xml:space="preserve">поясничное и крестцовое сплетения</t>
  </si>
  <si>
    <t xml:space="preserve">парасимп.ВНС</t>
  </si>
  <si>
    <t xml:space="preserve">симпат.ВНС</t>
  </si>
  <si>
    <t xml:space="preserve">Лекции модуля "ПНС И ВНС"</t>
  </si>
  <si>
    <t xml:space="preserve">кости лиц.черепа.череп в целом.стр-е нижнечелюст.сус.</t>
  </si>
  <si>
    <t xml:space="preserve">топография черепа. Нар.,внутр.,основан.черепа.</t>
  </si>
  <si>
    <t xml:space="preserve">зубы: общ.анат.,честная анатом. Признаки зубов.</t>
  </si>
  <si>
    <t xml:space="preserve">зубы: премоляры, моляры, молоч.зубы</t>
  </si>
  <si>
    <t xml:space="preserve">мышцы,фасции головы и шеи.</t>
  </si>
  <si>
    <t xml:space="preserve">ротовая полость: отделы,стенки.</t>
  </si>
  <si>
    <t xml:space="preserve">глотка:топография, отделы,строение стенки.</t>
  </si>
  <si>
    <t xml:space="preserve">Лекции модуля "Анатомия органов головы и шеи"</t>
  </si>
  <si>
    <t xml:space="preserve">артерии головы и шеи.Подключ.,общ.сон.,внутр.сон.</t>
  </si>
  <si>
    <t xml:space="preserve">наружн.сон.арт.</t>
  </si>
  <si>
    <t xml:space="preserve">вены головы и шеи.</t>
  </si>
  <si>
    <t xml:space="preserve">ЧМН.I-VI</t>
  </si>
  <si>
    <t xml:space="preserve">ЧМН VII-XII</t>
  </si>
  <si>
    <t xml:space="preserve">Лекции модуля "Кровоснабжение и иннервация  головы и шеи"</t>
  </si>
  <si>
    <t xml:space="preserve">№ п/п</t>
  </si>
  <si>
    <t xml:space="preserve">ФИО студента</t>
  </si>
  <si>
    <t xml:space="preserve">Общий балл    (0-12)</t>
  </si>
  <si>
    <t xml:space="preserve">Общий балл        (0-12)</t>
  </si>
  <si>
    <t xml:space="preserve">Общий балл за модуль</t>
  </si>
  <si>
    <t xml:space="preserve">Общий процент за модуль</t>
  </si>
  <si>
    <t xml:space="preserve">Баллы-проценты</t>
  </si>
  <si>
    <t xml:space="preserve">Общая оценка</t>
  </si>
  <si>
    <t xml:space="preserve">Общий балл</t>
  </si>
  <si>
    <t xml:space="preserve">Общий балл       (0-12)</t>
  </si>
  <si>
    <t xml:space="preserve">Общий балл          (0-12)</t>
  </si>
  <si>
    <t xml:space="preserve">Общий балл                (0-12)</t>
  </si>
  <si>
    <t xml:space="preserve">Общий балл за модуль(мах-80)</t>
  </si>
  <si>
    <t xml:space="preserve">Общий балл за модуль(мах-78)</t>
  </si>
  <si>
    <t xml:space="preserve">Агафонова С.А.</t>
  </si>
  <si>
    <t xml:space="preserve">66-85%</t>
  </si>
  <si>
    <t xml:space="preserve">1.</t>
  </si>
  <si>
    <t xml:space="preserve">Агеева М.А.</t>
  </si>
  <si>
    <t xml:space="preserve">104-85%</t>
  </si>
  <si>
    <t xml:space="preserve">78-85%</t>
  </si>
  <si>
    <t xml:space="preserve">80-85%</t>
  </si>
  <si>
    <t xml:space="preserve">94-85%</t>
  </si>
  <si>
    <t xml:space="preserve">2.</t>
  </si>
  <si>
    <t xml:space="preserve">Ангилов С.И.</t>
  </si>
  <si>
    <t xml:space="preserve">103-84%</t>
  </si>
  <si>
    <t xml:space="preserve">77-84,0%</t>
  </si>
  <si>
    <t xml:space="preserve">79-84%</t>
  </si>
  <si>
    <t xml:space="preserve">65-83,5%</t>
  </si>
  <si>
    <t xml:space="preserve">93-84%</t>
  </si>
  <si>
    <t xml:space="preserve">3.</t>
  </si>
  <si>
    <t xml:space="preserve">Гирина Ю.В.</t>
  </si>
  <si>
    <t xml:space="preserve">102-83%</t>
  </si>
  <si>
    <t xml:space="preserve">76-82,5%</t>
  </si>
  <si>
    <t xml:space="preserve">78-82,5%</t>
  </si>
  <si>
    <t xml:space="preserve">64-82,5%</t>
  </si>
  <si>
    <t xml:space="preserve">92-83%</t>
  </si>
  <si>
    <t xml:space="preserve">4.</t>
  </si>
  <si>
    <t xml:space="preserve">Грибинюк Д.В.</t>
  </si>
  <si>
    <t xml:space="preserve">101-82,5%</t>
  </si>
  <si>
    <t xml:space="preserve">75-81,5%</t>
  </si>
  <si>
    <t xml:space="preserve">77-81,5</t>
  </si>
  <si>
    <t xml:space="preserve">63-81,0%</t>
  </si>
  <si>
    <t xml:space="preserve">91-82%</t>
  </si>
  <si>
    <t xml:space="preserve">63-81%</t>
  </si>
  <si>
    <t xml:space="preserve">5.</t>
  </si>
  <si>
    <t xml:space="preserve">Ищанова А.С.</t>
  </si>
  <si>
    <t xml:space="preserve">100-81,5%</t>
  </si>
  <si>
    <t xml:space="preserve">74-80,0%</t>
  </si>
  <si>
    <t xml:space="preserve">76-80,5%</t>
  </si>
  <si>
    <t xml:space="preserve">62-79,5%</t>
  </si>
  <si>
    <t xml:space="preserve">90-81%</t>
  </si>
  <si>
    <t xml:space="preserve">62-79%</t>
  </si>
  <si>
    <t xml:space="preserve">Крючков И.В.</t>
  </si>
  <si>
    <t xml:space="preserve">61-78%</t>
  </si>
  <si>
    <t xml:space="preserve">6.</t>
  </si>
  <si>
    <t xml:space="preserve">Марченко С.С.</t>
  </si>
  <si>
    <t xml:space="preserve">99-81,0%</t>
  </si>
  <si>
    <t xml:space="preserve">73-79,5%</t>
  </si>
  <si>
    <t xml:space="preserve">75-79,5%</t>
  </si>
  <si>
    <t xml:space="preserve">61-78,5%</t>
  </si>
  <si>
    <t xml:space="preserve">89-80,5%</t>
  </si>
  <si>
    <t xml:space="preserve">7.</t>
  </si>
  <si>
    <t xml:space="preserve">Мурсалимова Ю.Р.</t>
  </si>
  <si>
    <t xml:space="preserve">98-80%</t>
  </si>
  <si>
    <t xml:space="preserve">72-78,5%</t>
  </si>
  <si>
    <t xml:space="preserve">74-78,5%</t>
  </si>
  <si>
    <t xml:space="preserve">60-77,0%</t>
  </si>
  <si>
    <t xml:space="preserve">88-79,5%</t>
  </si>
  <si>
    <t xml:space="preserve">60-77%</t>
  </si>
  <si>
    <t xml:space="preserve">Строкина Н.С.</t>
  </si>
  <si>
    <t xml:space="preserve">97-79%</t>
  </si>
  <si>
    <t xml:space="preserve">71-77,0%</t>
  </si>
  <si>
    <t xml:space="preserve">72-76,5%</t>
  </si>
  <si>
    <t xml:space="preserve">59-76,0%</t>
  </si>
  <si>
    <t xml:space="preserve">87-78,5%</t>
  </si>
  <si>
    <t xml:space="preserve">59-75%</t>
  </si>
  <si>
    <t xml:space="preserve">Уханов Н.В.      </t>
  </si>
  <si>
    <t xml:space="preserve">95-77,5%</t>
  </si>
  <si>
    <t xml:space="preserve">69-75,0%</t>
  </si>
  <si>
    <t xml:space="preserve">70-74%</t>
  </si>
  <si>
    <t xml:space="preserve">57-73,5%</t>
  </si>
  <si>
    <t xml:space="preserve">85-76,5%</t>
  </si>
  <si>
    <t xml:space="preserve">57-73%</t>
  </si>
  <si>
    <t xml:space="preserve">Хабибова М.Р.</t>
  </si>
  <si>
    <t xml:space="preserve">94-76,5%</t>
  </si>
  <si>
    <t xml:space="preserve">68-74,0%</t>
  </si>
  <si>
    <t xml:space="preserve">69-73%</t>
  </si>
  <si>
    <t xml:space="preserve">56-72,0%</t>
  </si>
  <si>
    <t xml:space="preserve">84-76%</t>
  </si>
  <si>
    <t xml:space="preserve">56-72%</t>
  </si>
  <si>
    <t xml:space="preserve">Хлыстов Р.В.</t>
  </si>
  <si>
    <t xml:space="preserve">93-76%</t>
  </si>
  <si>
    <t xml:space="preserve">67-73,0%</t>
  </si>
  <si>
    <t xml:space="preserve">68-72,2%</t>
  </si>
  <si>
    <t xml:space="preserve">55-70,5%</t>
  </si>
  <si>
    <t xml:space="preserve">83-75%</t>
  </si>
  <si>
    <t xml:space="preserve">55-70%</t>
  </si>
  <si>
    <t xml:space="preserve">Штукарёва Д.В.</t>
  </si>
  <si>
    <t xml:space="preserve">92-75%</t>
  </si>
  <si>
    <t xml:space="preserve">66-72,0%</t>
  </si>
  <si>
    <t xml:space="preserve">67-71%</t>
  </si>
  <si>
    <t xml:space="preserve">54-69,5%</t>
  </si>
  <si>
    <t xml:space="preserve">82-74%</t>
  </si>
  <si>
    <t xml:space="preserve">54-69%</t>
  </si>
  <si>
    <t xml:space="preserve">89-72,5%</t>
  </si>
  <si>
    <t xml:space="preserve">61-66,5%</t>
  </si>
  <si>
    <t xml:space="preserve">63-66,5</t>
  </si>
  <si>
    <t xml:space="preserve">49-63,0%</t>
  </si>
  <si>
    <t xml:space="preserve">79-71,5%</t>
  </si>
  <si>
    <t xml:space="preserve">51-65%</t>
  </si>
  <si>
    <t xml:space="preserve">88-72%</t>
  </si>
  <si>
    <t xml:space="preserve">62-67,5%</t>
  </si>
  <si>
    <t xml:space="preserve">62-65,5</t>
  </si>
  <si>
    <t xml:space="preserve">48-61,5%</t>
  </si>
  <si>
    <t xml:space="preserve">78-70,5%</t>
  </si>
  <si>
    <t xml:space="preserve">50-64%</t>
  </si>
  <si>
    <t xml:space="preserve">87-71,0%</t>
  </si>
  <si>
    <t xml:space="preserve">61-64,5</t>
  </si>
  <si>
    <t xml:space="preserve">47-60,5%</t>
  </si>
  <si>
    <t xml:space="preserve">77-69,5%</t>
  </si>
  <si>
    <t xml:space="preserve">49-63%</t>
  </si>
  <si>
    <t xml:space="preserve">86-70%</t>
  </si>
  <si>
    <t xml:space="preserve">60-65,0%</t>
  </si>
  <si>
    <t xml:space="preserve">60-63,5</t>
  </si>
  <si>
    <t xml:space="preserve">46-59,0%</t>
  </si>
  <si>
    <t xml:space="preserve">76-68,5%</t>
  </si>
  <si>
    <t xml:space="preserve">48-61%</t>
  </si>
  <si>
    <t xml:space="preserve">85-69,5%</t>
  </si>
  <si>
    <t xml:space="preserve">59-64,0%</t>
  </si>
  <si>
    <t xml:space="preserve">59-62,5</t>
  </si>
  <si>
    <t xml:space="preserve">45-58,0%</t>
  </si>
  <si>
    <t xml:space="preserve">75-67,5%</t>
  </si>
  <si>
    <t xml:space="preserve">47-60%</t>
  </si>
  <si>
    <t xml:space="preserve">84-68,5%</t>
  </si>
  <si>
    <t xml:space="preserve">58-63,0%</t>
  </si>
  <si>
    <t xml:space="preserve">58-61,5</t>
  </si>
  <si>
    <t xml:space="preserve">44-56,5%</t>
  </si>
  <si>
    <t xml:space="preserve">74-66,5%</t>
  </si>
  <si>
    <t xml:space="preserve">46-59%</t>
  </si>
  <si>
    <t xml:space="preserve">83-68%</t>
  </si>
  <si>
    <t xml:space="preserve">57-62,0%</t>
  </si>
  <si>
    <t xml:space="preserve">57-60,5</t>
  </si>
  <si>
    <t xml:space="preserve">43-55,0%</t>
  </si>
  <si>
    <t xml:space="preserve">73-66%</t>
  </si>
  <si>
    <t xml:space="preserve">45-57%</t>
  </si>
  <si>
    <t xml:space="preserve">82-67%</t>
  </si>
  <si>
    <t xml:space="preserve">56-61,0%</t>
  </si>
  <si>
    <t xml:space="preserve">56-59,5</t>
  </si>
  <si>
    <t xml:space="preserve">42-54,0%</t>
  </si>
  <si>
    <t xml:space="preserve">72-65%</t>
  </si>
  <si>
    <t xml:space="preserve">44-56%</t>
  </si>
  <si>
    <t xml:space="preserve">81-66%</t>
  </si>
  <si>
    <t xml:space="preserve">55-60,0%</t>
  </si>
  <si>
    <t xml:space="preserve">55-58,5</t>
  </si>
  <si>
    <t xml:space="preserve">41-52,5%</t>
  </si>
  <si>
    <t xml:space="preserve">71-64%</t>
  </si>
  <si>
    <t xml:space="preserve">43-55%</t>
  </si>
  <si>
    <t xml:space="preserve">80-65%</t>
  </si>
  <si>
    <t xml:space="preserve">54-58,5%</t>
  </si>
  <si>
    <t xml:space="preserve">54-57,5</t>
  </si>
  <si>
    <t xml:space="preserve">40-51,5%</t>
  </si>
  <si>
    <t xml:space="preserve">70-63%</t>
  </si>
  <si>
    <t xml:space="preserve">42-54%</t>
  </si>
  <si>
    <t xml:space="preserve">79-64,5%</t>
  </si>
  <si>
    <t xml:space="preserve">53-57,5%</t>
  </si>
  <si>
    <t xml:space="preserve">53-56%</t>
  </si>
  <si>
    <t xml:space="preserve">39-50,0%</t>
  </si>
  <si>
    <t xml:space="preserve">69-62%</t>
  </si>
  <si>
    <t xml:space="preserve">41-52%</t>
  </si>
  <si>
    <t xml:space="preserve">78-63,5%</t>
  </si>
  <si>
    <t xml:space="preserve">52-56,5%</t>
  </si>
  <si>
    <t xml:space="preserve">52-55%</t>
  </si>
  <si>
    <t xml:space="preserve">38-49,0%</t>
  </si>
  <si>
    <t xml:space="preserve">68-61,5%</t>
  </si>
  <si>
    <t xml:space="preserve">40-51%</t>
  </si>
  <si>
    <t xml:space="preserve">77-63%</t>
  </si>
  <si>
    <t xml:space="preserve">51-55,5%</t>
  </si>
  <si>
    <t xml:space="preserve">51-54%</t>
  </si>
  <si>
    <t xml:space="preserve">37-47,5%</t>
  </si>
  <si>
    <t xml:space="preserve">67-60,5%</t>
  </si>
  <si>
    <t xml:space="preserve">39-50%</t>
  </si>
  <si>
    <t xml:space="preserve">76-62%</t>
  </si>
  <si>
    <t xml:space="preserve">50-54,5%</t>
  </si>
  <si>
    <t xml:space="preserve">50-53,1</t>
  </si>
  <si>
    <t xml:space="preserve">36-46,0%</t>
  </si>
  <si>
    <t xml:space="preserve">66-59,5%</t>
  </si>
  <si>
    <t xml:space="preserve">38-49%</t>
  </si>
  <si>
    <t xml:space="preserve">75-61%</t>
  </si>
  <si>
    <t xml:space="preserve">49-53,0%</t>
  </si>
  <si>
    <t xml:space="preserve">49-52</t>
  </si>
  <si>
    <t xml:space="preserve">35-45,0%</t>
  </si>
  <si>
    <t xml:space="preserve">65-58,5%</t>
  </si>
  <si>
    <t xml:space="preserve">37-47%</t>
  </si>
  <si>
    <t xml:space="preserve">74-60,5%</t>
  </si>
  <si>
    <t xml:space="preserve">48-52,0%</t>
  </si>
  <si>
    <t xml:space="preserve">34-43,5%</t>
  </si>
  <si>
    <t xml:space="preserve">64-57,5%</t>
  </si>
  <si>
    <t xml:space="preserve">36-46%</t>
  </si>
  <si>
    <t xml:space="preserve">73-59,5%</t>
  </si>
  <si>
    <t xml:space="preserve">47-51,0%</t>
  </si>
  <si>
    <t xml:space="preserve">33-42,5%</t>
  </si>
  <si>
    <t xml:space="preserve">63-57%</t>
  </si>
  <si>
    <t xml:space="preserve">35-45%</t>
  </si>
  <si>
    <t xml:space="preserve">72-58,5%</t>
  </si>
  <si>
    <t xml:space="preserve">46-50,0%</t>
  </si>
  <si>
    <t xml:space="preserve">62-56%</t>
  </si>
  <si>
    <t xml:space="preserve">34-43%</t>
  </si>
  <si>
    <t xml:space="preserve">71-58%</t>
  </si>
  <si>
    <t xml:space="preserve">45-49,0%</t>
  </si>
  <si>
    <t xml:space="preserve">61-55%</t>
  </si>
  <si>
    <t xml:space="preserve">33-42%</t>
  </si>
  <si>
    <t xml:space="preserve">70-57%</t>
  </si>
  <si>
    <t xml:space="preserve">60-54%</t>
  </si>
  <si>
    <t xml:space="preserve">31-40%</t>
  </si>
  <si>
    <t xml:space="preserve">69-56%</t>
  </si>
  <si>
    <t xml:space="preserve">59-53%</t>
  </si>
  <si>
    <t xml:space="preserve">68-55,5%</t>
  </si>
  <si>
    <t xml:space="preserve">58-52,5%</t>
  </si>
  <si>
    <t xml:space="preserve">67-54,5%</t>
  </si>
  <si>
    <t xml:space="preserve">57-51,5%</t>
  </si>
  <si>
    <t xml:space="preserve">66-54%</t>
  </si>
  <si>
    <t xml:space="preserve">56-50,5%</t>
  </si>
  <si>
    <t xml:space="preserve">65-53%</t>
  </si>
  <si>
    <t xml:space="preserve">55-49,5%</t>
  </si>
  <si>
    <t xml:space="preserve">64-52%</t>
  </si>
  <si>
    <t xml:space="preserve">54-48,5%</t>
  </si>
  <si>
    <t xml:space="preserve">63-51,5%</t>
  </si>
  <si>
    <t xml:space="preserve">53-48%</t>
  </si>
  <si>
    <t xml:space="preserve">62-50,5%</t>
  </si>
  <si>
    <t xml:space="preserve">52-47%</t>
  </si>
  <si>
    <t xml:space="preserve">61-49,5%</t>
  </si>
  <si>
    <t xml:space="preserve">51-46%</t>
  </si>
  <si>
    <t xml:space="preserve">60-49,0%</t>
  </si>
  <si>
    <t xml:space="preserve">50-45%</t>
  </si>
  <si>
    <t xml:space="preserve">49-44%</t>
  </si>
  <si>
    <t xml:space="preserve">48-43,5%</t>
  </si>
  <si>
    <t xml:space="preserve">47-42,5%</t>
  </si>
  <si>
    <t xml:space="preserve">46-41,5%</t>
  </si>
  <si>
    <t xml:space="preserve">МОДУЛЬ 1 - КОСТИ И ИХ СОЕДИНЕНИЯ</t>
  </si>
  <si>
    <t xml:space="preserve">МОДУЛЬ 2 - спланхнология</t>
  </si>
  <si>
    <t xml:space="preserve">МОДУЛЬ 7 - Кровоснабжение и иннервация головы и шеи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2с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кмурзин А.Ж.</t>
  </si>
  <si>
    <t xml:space="preserve">Астанина Ю.В.</t>
  </si>
  <si>
    <t xml:space="preserve">Богданов Р.И.</t>
  </si>
  <si>
    <t xml:space="preserve">Булатова Д.А.</t>
  </si>
  <si>
    <t xml:space="preserve">Викол А.</t>
  </si>
  <si>
    <t xml:space="preserve">Вовк С.С.</t>
  </si>
  <si>
    <t xml:space="preserve">Выровщикова О.С.</t>
  </si>
  <si>
    <t xml:space="preserve">8.</t>
  </si>
  <si>
    <t xml:space="preserve">Иванова Я.С.</t>
  </si>
  <si>
    <t xml:space="preserve">73-77,5%</t>
  </si>
  <si>
    <t xml:space="preserve">9.</t>
  </si>
  <si>
    <t xml:space="preserve">Каримова ЛЛ.З.</t>
  </si>
  <si>
    <t xml:space="preserve">96-78,5%</t>
  </si>
  <si>
    <t xml:space="preserve">70-76,0%</t>
  </si>
  <si>
    <t xml:space="preserve">58-74,5%</t>
  </si>
  <si>
    <t xml:space="preserve">86-77,5%</t>
  </si>
  <si>
    <t xml:space="preserve">58-74%</t>
  </si>
  <si>
    <t xml:space="preserve">10.</t>
  </si>
  <si>
    <t xml:space="preserve">Ловыгин С.Е.</t>
  </si>
  <si>
    <t xml:space="preserve">71-75,5%</t>
  </si>
  <si>
    <t xml:space="preserve">11.</t>
  </si>
  <si>
    <t xml:space="preserve">Машкина И.В.</t>
  </si>
  <si>
    <t xml:space="preserve">12.</t>
  </si>
  <si>
    <t xml:space="preserve">Силкина Т.В.</t>
  </si>
  <si>
    <t xml:space="preserve">13.</t>
  </si>
  <si>
    <t xml:space="preserve">Суханова О.А.</t>
  </si>
  <si>
    <t xml:space="preserve">14.</t>
  </si>
  <si>
    <t xml:space="preserve">Тонов И.Г.</t>
  </si>
  <si>
    <t xml:space="preserve">91-74%</t>
  </si>
  <si>
    <t xml:space="preserve">63-68,5%</t>
  </si>
  <si>
    <t xml:space="preserve">65-70,5%</t>
  </si>
  <si>
    <t xml:space="preserve">53-68,0%</t>
  </si>
  <si>
    <t xml:space="preserve">81-73%</t>
  </si>
  <si>
    <t xml:space="preserve">53-68%</t>
  </si>
  <si>
    <t xml:space="preserve">15.</t>
  </si>
  <si>
    <t xml:space="preserve">Шиликов М.Ю.</t>
  </si>
  <si>
    <t xml:space="preserve">90-73,5%</t>
  </si>
  <si>
    <t xml:space="preserve">64-69,5%</t>
  </si>
  <si>
    <t xml:space="preserve">52-67,0%</t>
  </si>
  <si>
    <t xml:space="preserve">80-72%</t>
  </si>
  <si>
    <t xml:space="preserve">52-67%</t>
  </si>
  <si>
    <t xml:space="preserve">66-70</t>
  </si>
  <si>
    <t xml:space="preserve">51-65,5%</t>
  </si>
  <si>
    <t xml:space="preserve">65-69</t>
  </si>
  <si>
    <t xml:space="preserve">50-64,0%</t>
  </si>
  <si>
    <t xml:space="preserve">64-68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3с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Общий балл за модуль(мах-66)</t>
  </si>
  <si>
    <t xml:space="preserve">Абубакиров Р.Р.</t>
  </si>
  <si>
    <t xml:space="preserve">Волкова О.С.</t>
  </si>
  <si>
    <t xml:space="preserve">Гаязова Э.Э.</t>
  </si>
  <si>
    <t xml:space="preserve">Ихсанова А.Г.</t>
  </si>
  <si>
    <t xml:space="preserve">Климова О.А.</t>
  </si>
  <si>
    <t xml:space="preserve">Кучук А.С.</t>
  </si>
  <si>
    <t xml:space="preserve">Лаптев В.А.</t>
  </si>
  <si>
    <t xml:space="preserve">Лебедева А.А.</t>
  </si>
  <si>
    <t xml:space="preserve">Мулюгина Е.Н.</t>
  </si>
  <si>
    <t xml:space="preserve">Овчаренко Т.Ю.</t>
  </si>
  <si>
    <t xml:space="preserve">Рудюк Н.А.</t>
  </si>
  <si>
    <t xml:space="preserve">Стуканова А.А.</t>
  </si>
  <si>
    <t xml:space="preserve">Хайдаров М.К.</t>
  </si>
  <si>
    <t xml:space="preserve">Яшина Е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0.0"/>
    <numFmt numFmtId="168" formatCode="0%"/>
    <numFmt numFmtId="169" formatCode="0.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3366"/>
      <name val="Calibri"/>
      <family val="2"/>
      <charset val="204"/>
    </font>
    <font>
      <b val="true"/>
      <sz val="18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993300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1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1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1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11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11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11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1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6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11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11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10" xfId="25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Акцент4" xfId="20"/>
    <cellStyle name="Excel_BuiltIn_Нейтральный" xfId="21"/>
    <cellStyle name="Excel_BuiltIn_Хороший" xfId="22"/>
    <cellStyle name="Excel_BuiltIn_Акцент2" xfId="23"/>
    <cellStyle name="Excel_BuiltIn_20% - Акцент2" xfId="24"/>
    <cellStyle name="Excel_BuiltIn_40% - Акцент6" xfId="25"/>
    <cellStyle name="Excel_BuiltIn_20% - Акцент3" xfId="26"/>
    <cellStyle name="Excel_BuiltIn_20% - Акцен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R4" activePane="bottomRight" state="frozen"/>
      <selection pane="topLeft" activeCell="A1" activeCellId="0" sqref="A1"/>
      <selection pane="topRight" activeCell="CR1" activeCellId="0" sqref="CR1"/>
      <selection pane="bottomLeft" activeCell="A4" activeCellId="0" sqref="A4"/>
      <selection pane="bottomRight" activeCell="DH5" activeCellId="0" sqref="DH5:DH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8" min="11" style="0" width="14.14"/>
    <col collapsed="false" customWidth="true" hidden="false" outlineLevel="0" max="19" min="19" style="0" width="11.13"/>
    <col collapsed="false" customWidth="true" hidden="false" outlineLevel="0" max="20" min="20" style="0" width="11.7"/>
    <col collapsed="false" customWidth="true" hidden="false" outlineLevel="0" max="21" min="21" style="0" width="13.28"/>
    <col collapsed="false" customWidth="true" hidden="false" outlineLevel="0" max="22" min="22" style="0" width="12.42"/>
    <col collapsed="false" customWidth="true" hidden="false" outlineLevel="0" max="23" min="23" style="0" width="15.56"/>
    <col collapsed="false" customWidth="true" hidden="false" outlineLevel="0" max="24" min="24" style="0" width="13.14"/>
    <col collapsed="false" customWidth="true" hidden="false" outlineLevel="0" max="25" min="25" style="0" width="12.7"/>
    <col collapsed="false" customWidth="true" hidden="false" outlineLevel="0" max="26" min="26" style="0" width="12.56"/>
    <col collapsed="false" customWidth="true" hidden="false" outlineLevel="0" max="48" min="48" style="0" width="14.28"/>
    <col collapsed="false" customWidth="true" hidden="false" outlineLevel="0" max="95" min="95" style="0" width="10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J1" s="5" t="s">
        <v>2</v>
      </c>
      <c r="AK1" s="5"/>
      <c r="AL1" s="5"/>
      <c r="AM1" s="5"/>
      <c r="AN1" s="5"/>
      <c r="AO1" s="5"/>
      <c r="AP1" s="5"/>
      <c r="AQ1" s="5"/>
      <c r="AR1" s="5"/>
      <c r="AS1" s="5"/>
      <c r="AT1" s="5"/>
      <c r="AU1" s="4"/>
      <c r="AV1" s="4"/>
      <c r="AW1" s="4"/>
      <c r="AX1" s="4"/>
      <c r="AZ1" s="3" t="s">
        <v>3</v>
      </c>
      <c r="BA1" s="3"/>
      <c r="BB1" s="3"/>
      <c r="BC1" s="3"/>
      <c r="BD1" s="3"/>
      <c r="BE1" s="3"/>
      <c r="BF1" s="3"/>
      <c r="BG1" s="3"/>
      <c r="BH1" s="3"/>
      <c r="BI1" s="3"/>
      <c r="BJ1" s="4"/>
      <c r="BK1" s="4"/>
      <c r="BL1" s="4"/>
      <c r="BM1" s="4"/>
      <c r="BN1" s="4"/>
      <c r="BO1" s="3" t="s">
        <v>4</v>
      </c>
      <c r="BP1" s="3"/>
      <c r="BQ1" s="3"/>
      <c r="BR1" s="3"/>
      <c r="BS1" s="3"/>
      <c r="BT1" s="3"/>
      <c r="BU1" s="3"/>
      <c r="BV1" s="3"/>
      <c r="BW1" s="3"/>
      <c r="BX1" s="4"/>
      <c r="BY1" s="4"/>
      <c r="BZ1" s="4"/>
      <c r="CA1" s="4"/>
      <c r="CB1" s="4"/>
      <c r="CC1" s="6" t="s">
        <v>5</v>
      </c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7"/>
      <c r="CQ1" s="7"/>
      <c r="CR1" s="7"/>
      <c r="CS1" s="7"/>
      <c r="CT1" s="7"/>
      <c r="CU1" s="8" t="s">
        <v>6</v>
      </c>
      <c r="CV1" s="8"/>
      <c r="CW1" s="8"/>
      <c r="CX1" s="8"/>
      <c r="CY1" s="8"/>
      <c r="CZ1" s="8"/>
      <c r="DA1" s="8"/>
      <c r="DB1" s="8"/>
      <c r="DC1" s="8"/>
      <c r="DD1" s="7"/>
      <c r="DE1" s="7"/>
      <c r="DF1" s="7"/>
      <c r="DG1" s="7"/>
      <c r="DH1" s="7"/>
    </row>
    <row r="2" customFormat="false" ht="27.75" hidden="false" customHeight="true" outlineLevel="0" collapsed="false">
      <c r="A2" s="1"/>
      <c r="B2" s="1" t="s">
        <v>7</v>
      </c>
      <c r="C2" s="9" t="s">
        <v>8</v>
      </c>
      <c r="D2" s="9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1"/>
      <c r="L2" s="11"/>
      <c r="M2" s="11"/>
      <c r="N2" s="11"/>
      <c r="O2" s="12"/>
      <c r="P2" s="12"/>
      <c r="Q2" s="12"/>
      <c r="R2" s="13"/>
      <c r="S2" s="13"/>
      <c r="T2" s="14" t="s">
        <v>16</v>
      </c>
      <c r="U2" s="15" t="s">
        <v>8</v>
      </c>
      <c r="V2" s="15" t="s">
        <v>9</v>
      </c>
      <c r="W2" s="15" t="s">
        <v>10</v>
      </c>
      <c r="X2" s="10" t="s">
        <v>11</v>
      </c>
      <c r="Y2" s="10" t="s">
        <v>12</v>
      </c>
      <c r="Z2" s="10" t="s">
        <v>13</v>
      </c>
      <c r="AA2" s="16"/>
      <c r="AB2" s="16"/>
      <c r="AC2" s="16"/>
      <c r="AD2" s="12"/>
      <c r="AE2" s="12"/>
      <c r="AF2" s="12"/>
      <c r="AG2" s="13"/>
      <c r="AH2" s="13"/>
      <c r="AI2" s="14" t="s">
        <v>16</v>
      </c>
      <c r="AJ2" s="15" t="s">
        <v>8</v>
      </c>
      <c r="AK2" s="15" t="s">
        <v>9</v>
      </c>
      <c r="AL2" s="15" t="s">
        <v>10</v>
      </c>
      <c r="AM2" s="10" t="s">
        <v>11</v>
      </c>
      <c r="AN2" s="10" t="s">
        <v>12</v>
      </c>
      <c r="AO2" s="10" t="s">
        <v>13</v>
      </c>
      <c r="AP2" s="16"/>
      <c r="AQ2" s="16"/>
      <c r="AR2" s="16"/>
      <c r="AS2" s="16"/>
      <c r="AT2" s="12"/>
      <c r="AU2" s="12"/>
      <c r="AV2" s="12"/>
      <c r="AW2" s="13"/>
      <c r="AX2" s="13"/>
      <c r="AY2" s="14" t="s">
        <v>16</v>
      </c>
      <c r="AZ2" s="15" t="s">
        <v>8</v>
      </c>
      <c r="BA2" s="15" t="s">
        <v>9</v>
      </c>
      <c r="BB2" s="15" t="s">
        <v>10</v>
      </c>
      <c r="BC2" s="10" t="s">
        <v>11</v>
      </c>
      <c r="BD2" s="10" t="s">
        <v>12</v>
      </c>
      <c r="BE2" s="10" t="s">
        <v>13</v>
      </c>
      <c r="BF2" s="16"/>
      <c r="BG2" s="16"/>
      <c r="BH2" s="16"/>
      <c r="BI2" s="12"/>
      <c r="BJ2" s="12"/>
      <c r="BK2" s="12"/>
      <c r="BL2" s="13"/>
      <c r="BM2" s="13"/>
      <c r="BN2" s="14" t="s">
        <v>16</v>
      </c>
      <c r="BO2" s="15" t="s">
        <v>8</v>
      </c>
      <c r="BP2" s="15" t="s">
        <v>9</v>
      </c>
      <c r="BQ2" s="15" t="s">
        <v>10</v>
      </c>
      <c r="BR2" s="10" t="s">
        <v>11</v>
      </c>
      <c r="BS2" s="10" t="s">
        <v>12</v>
      </c>
      <c r="BT2" s="16"/>
      <c r="BU2" s="16"/>
      <c r="BV2" s="16"/>
      <c r="BW2" s="12"/>
      <c r="BX2" s="12"/>
      <c r="BY2" s="12"/>
      <c r="BZ2" s="13"/>
      <c r="CA2" s="13"/>
      <c r="CB2" s="14" t="s">
        <v>16</v>
      </c>
      <c r="CC2" s="15" t="s">
        <v>8</v>
      </c>
      <c r="CD2" s="15" t="s">
        <v>9</v>
      </c>
      <c r="CE2" s="15" t="s">
        <v>10</v>
      </c>
      <c r="CF2" s="15" t="s">
        <v>11</v>
      </c>
      <c r="CG2" s="15" t="s">
        <v>12</v>
      </c>
      <c r="CH2" s="15" t="s">
        <v>13</v>
      </c>
      <c r="CI2" s="15" t="s">
        <v>14</v>
      </c>
      <c r="CJ2" s="16"/>
      <c r="CK2" s="16"/>
      <c r="CL2" s="16"/>
      <c r="CM2" s="16"/>
      <c r="CN2" s="16"/>
      <c r="CO2" s="12"/>
      <c r="CP2" s="12"/>
      <c r="CQ2" s="12"/>
      <c r="CR2" s="13"/>
      <c r="CS2" s="13"/>
      <c r="CT2" s="14" t="s">
        <v>16</v>
      </c>
      <c r="CU2" s="17" t="s">
        <v>8</v>
      </c>
      <c r="CV2" s="17" t="s">
        <v>9</v>
      </c>
      <c r="CW2" s="17" t="s">
        <v>10</v>
      </c>
      <c r="CX2" s="17" t="s">
        <v>11</v>
      </c>
      <c r="CY2" s="17" t="s">
        <v>12</v>
      </c>
      <c r="CZ2" s="18"/>
      <c r="DA2" s="18"/>
      <c r="DB2" s="18"/>
      <c r="DC2" s="19"/>
      <c r="DD2" s="19"/>
      <c r="DE2" s="19"/>
      <c r="DF2" s="20"/>
      <c r="DG2" s="20"/>
      <c r="DH2" s="14" t="s">
        <v>16</v>
      </c>
    </row>
    <row r="3" customFormat="false" ht="101.25" hidden="false" customHeight="true" outlineLevel="0" collapsed="false">
      <c r="A3" s="1"/>
      <c r="B3" s="1"/>
      <c r="C3" s="21" t="s">
        <v>17</v>
      </c>
      <c r="D3" s="21" t="s">
        <v>18</v>
      </c>
      <c r="E3" s="22" t="s">
        <v>19</v>
      </c>
      <c r="F3" s="22" t="s">
        <v>20</v>
      </c>
      <c r="G3" s="22" t="s">
        <v>21</v>
      </c>
      <c r="H3" s="22" t="s">
        <v>22</v>
      </c>
      <c r="I3" s="22" t="s">
        <v>23</v>
      </c>
      <c r="J3" s="22" t="s">
        <v>24</v>
      </c>
      <c r="K3" s="23" t="s">
        <v>25</v>
      </c>
      <c r="L3" s="23"/>
      <c r="M3" s="23"/>
      <c r="N3" s="23"/>
      <c r="O3" s="24"/>
      <c r="P3" s="24"/>
      <c r="Q3" s="24" t="s">
        <v>26</v>
      </c>
      <c r="R3" s="25" t="s">
        <v>27</v>
      </c>
      <c r="S3" s="25"/>
      <c r="T3" s="14"/>
      <c r="U3" s="26" t="s">
        <v>28</v>
      </c>
      <c r="V3" s="26" t="s">
        <v>29</v>
      </c>
      <c r="W3" s="27" t="s">
        <v>30</v>
      </c>
      <c r="X3" s="27" t="s">
        <v>31</v>
      </c>
      <c r="Y3" s="27" t="s">
        <v>32</v>
      </c>
      <c r="Z3" s="27" t="s">
        <v>33</v>
      </c>
      <c r="AA3" s="28" t="s">
        <v>34</v>
      </c>
      <c r="AB3" s="28"/>
      <c r="AC3" s="28"/>
      <c r="AD3" s="24"/>
      <c r="AE3" s="24"/>
      <c r="AF3" s="24" t="s">
        <v>26</v>
      </c>
      <c r="AG3" s="25" t="s">
        <v>27</v>
      </c>
      <c r="AH3" s="25"/>
      <c r="AI3" s="14"/>
      <c r="AJ3" s="26" t="s">
        <v>35</v>
      </c>
      <c r="AK3" s="26" t="s">
        <v>36</v>
      </c>
      <c r="AL3" s="27" t="s">
        <v>37</v>
      </c>
      <c r="AM3" s="27" t="s">
        <v>38</v>
      </c>
      <c r="AN3" s="27" t="s">
        <v>39</v>
      </c>
      <c r="AO3" s="27" t="s">
        <v>40</v>
      </c>
      <c r="AP3" s="28" t="s">
        <v>41</v>
      </c>
      <c r="AQ3" s="28"/>
      <c r="AR3" s="28"/>
      <c r="AS3" s="28"/>
      <c r="AT3" s="24"/>
      <c r="AU3" s="24"/>
      <c r="AV3" s="24" t="s">
        <v>26</v>
      </c>
      <c r="AW3" s="25" t="s">
        <v>27</v>
      </c>
      <c r="AX3" s="25"/>
      <c r="AY3" s="14"/>
      <c r="AZ3" s="26" t="s">
        <v>42</v>
      </c>
      <c r="BA3" s="26" t="s">
        <v>43</v>
      </c>
      <c r="BB3" s="27" t="s">
        <v>44</v>
      </c>
      <c r="BC3" s="27" t="s">
        <v>45</v>
      </c>
      <c r="BD3" s="27" t="s">
        <v>46</v>
      </c>
      <c r="BE3" s="27" t="s">
        <v>47</v>
      </c>
      <c r="BF3" s="29" t="s">
        <v>48</v>
      </c>
      <c r="BG3" s="29"/>
      <c r="BH3" s="29"/>
      <c r="BI3" s="24"/>
      <c r="BJ3" s="24"/>
      <c r="BK3" s="24" t="s">
        <v>26</v>
      </c>
      <c r="BL3" s="25" t="s">
        <v>27</v>
      </c>
      <c r="BM3" s="25"/>
      <c r="BN3" s="14"/>
      <c r="BO3" s="26" t="s">
        <v>49</v>
      </c>
      <c r="BP3" s="26" t="s">
        <v>50</v>
      </c>
      <c r="BQ3" s="27" t="s">
        <v>51</v>
      </c>
      <c r="BR3" s="27" t="s">
        <v>52</v>
      </c>
      <c r="BS3" s="27" t="s">
        <v>53</v>
      </c>
      <c r="BT3" s="29" t="s">
        <v>54</v>
      </c>
      <c r="BU3" s="29"/>
      <c r="BV3" s="29"/>
      <c r="BW3" s="24"/>
      <c r="BX3" s="24"/>
      <c r="BY3" s="24" t="s">
        <v>26</v>
      </c>
      <c r="BZ3" s="25" t="s">
        <v>27</v>
      </c>
      <c r="CA3" s="25"/>
      <c r="CB3" s="14"/>
      <c r="CC3" s="30" t="s">
        <v>55</v>
      </c>
      <c r="CD3" s="30" t="s">
        <v>56</v>
      </c>
      <c r="CE3" s="31" t="s">
        <v>57</v>
      </c>
      <c r="CF3" s="31" t="s">
        <v>58</v>
      </c>
      <c r="CG3" s="31" t="s">
        <v>59</v>
      </c>
      <c r="CH3" s="31" t="s">
        <v>60</v>
      </c>
      <c r="CI3" s="31" t="s">
        <v>61</v>
      </c>
      <c r="CJ3" s="32" t="s">
        <v>62</v>
      </c>
      <c r="CK3" s="32"/>
      <c r="CL3" s="32"/>
      <c r="CM3" s="32"/>
      <c r="CN3" s="32"/>
      <c r="CO3" s="24"/>
      <c r="CP3" s="24"/>
      <c r="CQ3" s="24" t="s">
        <v>26</v>
      </c>
      <c r="CR3" s="25" t="s">
        <v>27</v>
      </c>
      <c r="CS3" s="25"/>
      <c r="CT3" s="14"/>
      <c r="CU3" s="33" t="s">
        <v>63</v>
      </c>
      <c r="CV3" s="33" t="s">
        <v>64</v>
      </c>
      <c r="CW3" s="34" t="s">
        <v>65</v>
      </c>
      <c r="CX3" s="34" t="s">
        <v>66</v>
      </c>
      <c r="CY3" s="34" t="s">
        <v>67</v>
      </c>
      <c r="CZ3" s="35" t="s">
        <v>68</v>
      </c>
      <c r="DA3" s="35"/>
      <c r="DB3" s="35"/>
      <c r="DC3" s="24"/>
      <c r="DD3" s="24"/>
      <c r="DE3" s="24" t="s">
        <v>26</v>
      </c>
      <c r="DF3" s="36" t="s">
        <v>27</v>
      </c>
      <c r="DG3" s="36"/>
      <c r="DH3" s="14"/>
    </row>
    <row r="4" customFormat="false" ht="67.5" hidden="false" customHeight="true" outlineLevel="0" collapsed="false">
      <c r="A4" s="37" t="s">
        <v>69</v>
      </c>
      <c r="B4" s="37" t="s">
        <v>70</v>
      </c>
      <c r="C4" s="38" t="s">
        <v>71</v>
      </c>
      <c r="D4" s="39" t="s">
        <v>71</v>
      </c>
      <c r="E4" s="39" t="s">
        <v>71</v>
      </c>
      <c r="F4" s="39" t="s">
        <v>71</v>
      </c>
      <c r="G4" s="39" t="s">
        <v>71</v>
      </c>
      <c r="H4" s="39" t="s">
        <v>71</v>
      </c>
      <c r="I4" s="39" t="s">
        <v>71</v>
      </c>
      <c r="J4" s="39" t="s">
        <v>72</v>
      </c>
      <c r="K4" s="28"/>
      <c r="L4" s="28"/>
      <c r="M4" s="28"/>
      <c r="N4" s="40"/>
      <c r="O4" s="41" t="s">
        <v>73</v>
      </c>
      <c r="P4" s="41" t="s">
        <v>74</v>
      </c>
      <c r="Q4" s="41" t="s">
        <v>75</v>
      </c>
      <c r="R4" s="25" t="s">
        <v>76</v>
      </c>
      <c r="S4" s="25" t="s">
        <v>77</v>
      </c>
      <c r="T4" s="14"/>
      <c r="U4" s="42" t="s">
        <v>78</v>
      </c>
      <c r="V4" s="42" t="s">
        <v>78</v>
      </c>
      <c r="W4" s="42" t="s">
        <v>79</v>
      </c>
      <c r="X4" s="42" t="s">
        <v>80</v>
      </c>
      <c r="Y4" s="42" t="s">
        <v>80</v>
      </c>
      <c r="Z4" s="42" t="s">
        <v>80</v>
      </c>
      <c r="AA4" s="43"/>
      <c r="AB4" s="43"/>
      <c r="AC4" s="43"/>
      <c r="AD4" s="41" t="s">
        <v>73</v>
      </c>
      <c r="AE4" s="41" t="s">
        <v>74</v>
      </c>
      <c r="AF4" s="41" t="s">
        <v>75</v>
      </c>
      <c r="AG4" s="25" t="s">
        <v>76</v>
      </c>
      <c r="AH4" s="25" t="s">
        <v>77</v>
      </c>
      <c r="AI4" s="14"/>
      <c r="AJ4" s="42" t="s">
        <v>78</v>
      </c>
      <c r="AK4" s="42" t="s">
        <v>78</v>
      </c>
      <c r="AL4" s="42" t="s">
        <v>79</v>
      </c>
      <c r="AM4" s="42" t="s">
        <v>80</v>
      </c>
      <c r="AN4" s="42" t="s">
        <v>80</v>
      </c>
      <c r="AO4" s="42" t="s">
        <v>80</v>
      </c>
      <c r="AP4" s="43"/>
      <c r="AQ4" s="43"/>
      <c r="AR4" s="43"/>
      <c r="AS4" s="43"/>
      <c r="AT4" s="41" t="s">
        <v>81</v>
      </c>
      <c r="AU4" s="41" t="s">
        <v>74</v>
      </c>
      <c r="AV4" s="41" t="s">
        <v>75</v>
      </c>
      <c r="AW4" s="25" t="s">
        <v>76</v>
      </c>
      <c r="AX4" s="25" t="s">
        <v>77</v>
      </c>
      <c r="AY4" s="14"/>
      <c r="AZ4" s="42" t="s">
        <v>78</v>
      </c>
      <c r="BA4" s="42" t="s">
        <v>78</v>
      </c>
      <c r="BB4" s="42" t="s">
        <v>79</v>
      </c>
      <c r="BC4" s="42" t="s">
        <v>80</v>
      </c>
      <c r="BD4" s="42" t="s">
        <v>80</v>
      </c>
      <c r="BE4" s="42" t="s">
        <v>80</v>
      </c>
      <c r="BF4" s="43"/>
      <c r="BG4" s="43"/>
      <c r="BH4" s="43"/>
      <c r="BI4" s="41" t="s">
        <v>82</v>
      </c>
      <c r="BJ4" s="41" t="s">
        <v>74</v>
      </c>
      <c r="BK4" s="41" t="s">
        <v>75</v>
      </c>
      <c r="BL4" s="25" t="s">
        <v>76</v>
      </c>
      <c r="BM4" s="25" t="s">
        <v>77</v>
      </c>
      <c r="BN4" s="14"/>
      <c r="BO4" s="42" t="s">
        <v>78</v>
      </c>
      <c r="BP4" s="42" t="s">
        <v>78</v>
      </c>
      <c r="BQ4" s="42" t="s">
        <v>79</v>
      </c>
      <c r="BR4" s="42" t="s">
        <v>80</v>
      </c>
      <c r="BS4" s="42" t="s">
        <v>80</v>
      </c>
      <c r="BT4" s="43"/>
      <c r="BU4" s="43"/>
      <c r="BV4" s="43"/>
      <c r="BW4" s="41" t="s">
        <v>82</v>
      </c>
      <c r="BX4" s="41" t="s">
        <v>74</v>
      </c>
      <c r="BY4" s="41" t="s">
        <v>75</v>
      </c>
      <c r="BZ4" s="25" t="s">
        <v>76</v>
      </c>
      <c r="CA4" s="25" t="s">
        <v>77</v>
      </c>
      <c r="CB4" s="14"/>
      <c r="CC4" s="42" t="s">
        <v>78</v>
      </c>
      <c r="CD4" s="42" t="s">
        <v>78</v>
      </c>
      <c r="CE4" s="42" t="s">
        <v>78</v>
      </c>
      <c r="CF4" s="42" t="s">
        <v>78</v>
      </c>
      <c r="CG4" s="42" t="s">
        <v>78</v>
      </c>
      <c r="CH4" s="42" t="s">
        <v>78</v>
      </c>
      <c r="CI4" s="42" t="s">
        <v>78</v>
      </c>
      <c r="CJ4" s="43"/>
      <c r="CK4" s="43"/>
      <c r="CL4" s="43"/>
      <c r="CM4" s="43"/>
      <c r="CN4" s="43"/>
      <c r="CO4" s="41" t="s">
        <v>82</v>
      </c>
      <c r="CP4" s="41" t="s">
        <v>74</v>
      </c>
      <c r="CQ4" s="41" t="s">
        <v>75</v>
      </c>
      <c r="CR4" s="25" t="s">
        <v>76</v>
      </c>
      <c r="CS4" s="25" t="s">
        <v>77</v>
      </c>
      <c r="CT4" s="14"/>
      <c r="CU4" s="44" t="s">
        <v>78</v>
      </c>
      <c r="CV4" s="44" t="s">
        <v>78</v>
      </c>
      <c r="CW4" s="44" t="s">
        <v>78</v>
      </c>
      <c r="CX4" s="44" t="s">
        <v>78</v>
      </c>
      <c r="CY4" s="44" t="s">
        <v>78</v>
      </c>
      <c r="CZ4" s="45"/>
      <c r="DA4" s="45"/>
      <c r="DB4" s="45"/>
      <c r="DC4" s="41" t="s">
        <v>82</v>
      </c>
      <c r="DD4" s="41" t="s">
        <v>74</v>
      </c>
      <c r="DE4" s="41" t="s">
        <v>75</v>
      </c>
      <c r="DF4" s="36" t="s">
        <v>76</v>
      </c>
      <c r="DG4" s="36" t="s">
        <v>77</v>
      </c>
      <c r="DH4" s="14"/>
    </row>
    <row r="5" customFormat="false" ht="18" hidden="false" customHeight="true" outlineLevel="0" collapsed="false">
      <c r="A5" s="46"/>
      <c r="B5" s="47" t="s">
        <v>83</v>
      </c>
      <c r="C5" s="48"/>
      <c r="D5" s="49"/>
      <c r="E5" s="50"/>
      <c r="F5" s="50"/>
      <c r="G5" s="50"/>
      <c r="H5" s="50"/>
      <c r="I5" s="50"/>
      <c r="J5" s="50"/>
      <c r="K5" s="51"/>
      <c r="L5" s="51"/>
      <c r="M5" s="51"/>
      <c r="N5" s="52"/>
      <c r="O5" s="53"/>
      <c r="P5" s="53"/>
      <c r="Q5" s="53"/>
      <c r="R5" s="54"/>
      <c r="S5" s="54"/>
      <c r="T5" s="55"/>
      <c r="U5" s="56"/>
      <c r="V5" s="56"/>
      <c r="W5" s="56"/>
      <c r="X5" s="56"/>
      <c r="Y5" s="56"/>
      <c r="Z5" s="56"/>
      <c r="AA5" s="57"/>
      <c r="AB5" s="57"/>
      <c r="AC5" s="57"/>
      <c r="AD5" s="53"/>
      <c r="AE5" s="53"/>
      <c r="AF5" s="53"/>
      <c r="AG5" s="54"/>
      <c r="AH5" s="54"/>
      <c r="AI5" s="55"/>
      <c r="AJ5" s="56"/>
      <c r="AK5" s="56"/>
      <c r="AL5" s="56"/>
      <c r="AM5" s="56"/>
      <c r="AN5" s="56"/>
      <c r="AO5" s="56"/>
      <c r="AP5" s="57"/>
      <c r="AQ5" s="57"/>
      <c r="AR5" s="57"/>
      <c r="AS5" s="57"/>
      <c r="AT5" s="53"/>
      <c r="AU5" s="53"/>
      <c r="AV5" s="53"/>
      <c r="AW5" s="54"/>
      <c r="AX5" s="54"/>
      <c r="AY5" s="55"/>
      <c r="AZ5" s="56"/>
      <c r="BA5" s="56"/>
      <c r="BB5" s="56"/>
      <c r="BC5" s="56"/>
      <c r="BD5" s="56"/>
      <c r="BE5" s="56"/>
      <c r="BF5" s="57"/>
      <c r="BG5" s="57"/>
      <c r="BH5" s="57"/>
      <c r="BI5" s="53"/>
      <c r="BJ5" s="53"/>
      <c r="BK5" s="53"/>
      <c r="BL5" s="54"/>
      <c r="BM5" s="54"/>
      <c r="BN5" s="55"/>
      <c r="BO5" s="56"/>
      <c r="BP5" s="56"/>
      <c r="BQ5" s="56"/>
      <c r="BR5" s="56"/>
      <c r="BS5" s="56"/>
      <c r="BT5" s="57"/>
      <c r="BU5" s="57"/>
      <c r="BV5" s="57"/>
      <c r="BW5" s="53"/>
      <c r="BX5" s="53"/>
      <c r="BY5" s="53"/>
      <c r="BZ5" s="54"/>
      <c r="CA5" s="54"/>
      <c r="CB5" s="55"/>
      <c r="CC5" s="58" t="n">
        <v>8</v>
      </c>
      <c r="CD5" s="58" t="n">
        <v>8</v>
      </c>
      <c r="CE5" s="58" t="n">
        <v>9</v>
      </c>
      <c r="CF5" s="58" t="n">
        <v>8</v>
      </c>
      <c r="CG5" s="58" t="n">
        <v>8</v>
      </c>
      <c r="CH5" s="58" t="n">
        <v>8</v>
      </c>
      <c r="CI5" s="58" t="n">
        <v>9</v>
      </c>
      <c r="CJ5" s="58" t="n">
        <v>2</v>
      </c>
      <c r="CK5" s="58" t="n">
        <v>2</v>
      </c>
      <c r="CL5" s="58" t="n">
        <v>2</v>
      </c>
      <c r="CM5" s="58" t="n">
        <v>2</v>
      </c>
      <c r="CN5" s="58" t="n">
        <v>2</v>
      </c>
      <c r="CO5" s="59" t="n">
        <f aca="false">SUM(CC5:CN5)</f>
        <v>68</v>
      </c>
      <c r="CP5" s="60" t="n">
        <v>0.61</v>
      </c>
      <c r="CQ5" s="53"/>
      <c r="CR5" s="61" t="n">
        <v>3</v>
      </c>
      <c r="CS5" s="62" t="n">
        <v>0.05</v>
      </c>
      <c r="CT5" s="63" t="n">
        <f aca="false">SUM(CP5,CS5)</f>
        <v>0.66</v>
      </c>
      <c r="CU5" s="58" t="n">
        <v>9</v>
      </c>
      <c r="CV5" s="58" t="n">
        <v>8</v>
      </c>
      <c r="CW5" s="58" t="n">
        <v>8</v>
      </c>
      <c r="CX5" s="58" t="n">
        <v>8</v>
      </c>
      <c r="CY5" s="58" t="n">
        <v>8</v>
      </c>
      <c r="CZ5" s="58" t="n">
        <v>2</v>
      </c>
      <c r="DA5" s="58" t="n">
        <v>2</v>
      </c>
      <c r="DB5" s="58" t="n">
        <v>2</v>
      </c>
      <c r="DC5" s="59" t="n">
        <f aca="false">SUM(CU5:DB5)</f>
        <v>47</v>
      </c>
      <c r="DD5" s="60" t="n">
        <v>0.6</v>
      </c>
      <c r="DE5" s="64" t="s">
        <v>84</v>
      </c>
      <c r="DF5" s="65" t="n">
        <v>3</v>
      </c>
      <c r="DG5" s="66" t="n">
        <v>0.05</v>
      </c>
      <c r="DH5" s="63" t="n">
        <f aca="false">SUM(DD5,DG5)</f>
        <v>0.65</v>
      </c>
    </row>
    <row r="6" customFormat="false" ht="18.75" hidden="false" customHeight="false" outlineLevel="0" collapsed="false">
      <c r="A6" s="67" t="s">
        <v>85</v>
      </c>
      <c r="B6" s="68" t="s">
        <v>86</v>
      </c>
      <c r="C6" s="69" t="n">
        <v>9</v>
      </c>
      <c r="D6" s="69" t="n">
        <v>10</v>
      </c>
      <c r="E6" s="70" t="n">
        <v>9</v>
      </c>
      <c r="F6" s="70" t="n">
        <v>8</v>
      </c>
      <c r="G6" s="70" t="n">
        <v>6</v>
      </c>
      <c r="H6" s="70" t="n">
        <v>7</v>
      </c>
      <c r="I6" s="70" t="n">
        <v>6</v>
      </c>
      <c r="J6" s="70" t="n">
        <v>7</v>
      </c>
      <c r="K6" s="71" t="n">
        <v>2</v>
      </c>
      <c r="L6" s="71" t="n">
        <v>2</v>
      </c>
      <c r="M6" s="71" t="n">
        <v>2</v>
      </c>
      <c r="N6" s="71" t="n">
        <v>2</v>
      </c>
      <c r="O6" s="59" t="n">
        <f aca="false">SUM(C6:N6)</f>
        <v>70</v>
      </c>
      <c r="P6" s="60" t="n">
        <v>0.57</v>
      </c>
      <c r="Q6" s="64" t="s">
        <v>87</v>
      </c>
      <c r="R6" s="61" t="n">
        <v>3</v>
      </c>
      <c r="S6" s="62" t="n">
        <v>0.05</v>
      </c>
      <c r="T6" s="63" t="n">
        <f aca="false">SUM(P6,S6)</f>
        <v>0.62</v>
      </c>
      <c r="U6" s="58" t="n">
        <v>8</v>
      </c>
      <c r="V6" s="72" t="n">
        <v>7</v>
      </c>
      <c r="W6" s="58" t="n">
        <v>7</v>
      </c>
      <c r="X6" s="58" t="n">
        <v>7</v>
      </c>
      <c r="Y6" s="58" t="n">
        <v>7</v>
      </c>
      <c r="Z6" s="58" t="n">
        <v>7</v>
      </c>
      <c r="AA6" s="73" t="n">
        <v>0</v>
      </c>
      <c r="AB6" s="73" t="n">
        <v>0</v>
      </c>
      <c r="AC6" s="73" t="n">
        <v>2</v>
      </c>
      <c r="AD6" s="59" t="n">
        <f aca="false">SUM(U6:AC6)</f>
        <v>45</v>
      </c>
      <c r="AE6" s="60" t="n">
        <v>0.49</v>
      </c>
      <c r="AF6" s="64" t="s">
        <v>88</v>
      </c>
      <c r="AG6" s="61" t="n">
        <v>3</v>
      </c>
      <c r="AH6" s="62" t="n">
        <v>0.05</v>
      </c>
      <c r="AI6" s="63" t="n">
        <f aca="false">SUM(AE6,AH6)</f>
        <v>0.54</v>
      </c>
      <c r="AJ6" s="58" t="n">
        <v>8</v>
      </c>
      <c r="AK6" s="58" t="n">
        <v>7</v>
      </c>
      <c r="AL6" s="58" t="n">
        <v>7</v>
      </c>
      <c r="AM6" s="58" t="n">
        <v>5</v>
      </c>
      <c r="AN6" s="58" t="n">
        <v>6</v>
      </c>
      <c r="AO6" s="58" t="n">
        <v>6</v>
      </c>
      <c r="AP6" s="74" t="n">
        <v>2</v>
      </c>
      <c r="AQ6" s="74" t="n">
        <v>2</v>
      </c>
      <c r="AR6" s="74" t="n">
        <v>2</v>
      </c>
      <c r="AS6" s="74" t="n">
        <v>2</v>
      </c>
      <c r="AT6" s="59" t="n">
        <f aca="false">SUM(AJ6:AS6)</f>
        <v>47</v>
      </c>
      <c r="AU6" s="60" t="n">
        <v>0.51</v>
      </c>
      <c r="AV6" s="64" t="s">
        <v>89</v>
      </c>
      <c r="AW6" s="61" t="n">
        <v>3</v>
      </c>
      <c r="AX6" s="62" t="n">
        <v>0.05</v>
      </c>
      <c r="AY6" s="63" t="n">
        <f aca="false">SUM(AU6,AX6)</f>
        <v>0.56</v>
      </c>
      <c r="AZ6" s="58" t="n">
        <v>7</v>
      </c>
      <c r="BA6" s="58" t="n">
        <v>7</v>
      </c>
      <c r="BB6" s="58" t="n">
        <v>6</v>
      </c>
      <c r="BC6" s="58" t="n">
        <v>5</v>
      </c>
      <c r="BD6" s="58" t="n">
        <v>8</v>
      </c>
      <c r="BE6" s="58" t="n">
        <v>6</v>
      </c>
      <c r="BF6" s="58" t="n">
        <v>2</v>
      </c>
      <c r="BG6" s="58" t="n">
        <v>2</v>
      </c>
      <c r="BH6" s="58" t="n">
        <v>2</v>
      </c>
      <c r="BI6" s="59" t="n">
        <f aca="false">SUM(AZ6:BH6)</f>
        <v>45</v>
      </c>
      <c r="BJ6" s="60" t="n">
        <v>0.49</v>
      </c>
      <c r="BK6" s="64" t="s">
        <v>88</v>
      </c>
      <c r="BL6" s="61" t="n">
        <v>3</v>
      </c>
      <c r="BM6" s="62" t="n">
        <v>0.05</v>
      </c>
      <c r="BN6" s="63" t="n">
        <f aca="false">SUM(BJ6,BM6)</f>
        <v>0.54</v>
      </c>
      <c r="BO6" s="58" t="n">
        <v>8</v>
      </c>
      <c r="BP6" s="58" t="n">
        <v>8</v>
      </c>
      <c r="BQ6" s="58" t="n">
        <v>8</v>
      </c>
      <c r="BR6" s="58" t="n">
        <v>6</v>
      </c>
      <c r="BS6" s="58" t="n">
        <v>8</v>
      </c>
      <c r="BT6" s="58" t="n">
        <v>2</v>
      </c>
      <c r="BU6" s="58" t="n">
        <v>2</v>
      </c>
      <c r="BV6" s="58" t="n">
        <v>2</v>
      </c>
      <c r="BW6" s="59" t="n">
        <f aca="false">SUM(BO6:BV6)</f>
        <v>44</v>
      </c>
      <c r="BX6" s="60" t="n">
        <v>0.565</v>
      </c>
      <c r="BY6" s="64" t="s">
        <v>84</v>
      </c>
      <c r="BZ6" s="61" t="n">
        <v>3</v>
      </c>
      <c r="CA6" s="62" t="n">
        <v>0.05</v>
      </c>
      <c r="CB6" s="63" t="n">
        <f aca="false">SUM(BX6,CA6)</f>
        <v>0.615</v>
      </c>
      <c r="CC6" s="58" t="n">
        <v>8</v>
      </c>
      <c r="CD6" s="58" t="n">
        <v>7</v>
      </c>
      <c r="CE6" s="58" t="n">
        <v>9</v>
      </c>
      <c r="CF6" s="58" t="n">
        <v>7</v>
      </c>
      <c r="CG6" s="58" t="n">
        <v>6</v>
      </c>
      <c r="CH6" s="58" t="n">
        <v>8</v>
      </c>
      <c r="CI6" s="58" t="n">
        <v>7</v>
      </c>
      <c r="CJ6" s="58" t="n">
        <v>2</v>
      </c>
      <c r="CK6" s="58" t="n">
        <v>2</v>
      </c>
      <c r="CL6" s="58" t="n">
        <v>2</v>
      </c>
      <c r="CM6" s="58" t="n">
        <v>2</v>
      </c>
      <c r="CN6" s="58" t="n">
        <v>2</v>
      </c>
      <c r="CO6" s="59" t="n">
        <f aca="false">SUM(CC6:CN6)</f>
        <v>62</v>
      </c>
      <c r="CP6" s="60" t="n">
        <v>0.56</v>
      </c>
      <c r="CQ6" s="64" t="s">
        <v>90</v>
      </c>
      <c r="CR6" s="61" t="n">
        <v>3</v>
      </c>
      <c r="CS6" s="62" t="n">
        <v>0.05</v>
      </c>
      <c r="CT6" s="63" t="n">
        <f aca="false">SUM(CP6,CS6)</f>
        <v>0.61</v>
      </c>
      <c r="CU6" s="58" t="n">
        <v>9</v>
      </c>
      <c r="CV6" s="58" t="n">
        <v>8</v>
      </c>
      <c r="CW6" s="58" t="n">
        <v>8</v>
      </c>
      <c r="CX6" s="58" t="n">
        <v>8</v>
      </c>
      <c r="CY6" s="58" t="n">
        <v>8</v>
      </c>
      <c r="CZ6" s="58" t="n">
        <v>2</v>
      </c>
      <c r="DA6" s="58" t="n">
        <v>2</v>
      </c>
      <c r="DB6" s="58" t="n">
        <v>2</v>
      </c>
      <c r="DC6" s="59" t="n">
        <f aca="false">SUM(CU6:DB6)</f>
        <v>47</v>
      </c>
      <c r="DD6" s="60" t="n">
        <v>0.6</v>
      </c>
      <c r="DE6" s="64" t="s">
        <v>84</v>
      </c>
      <c r="DF6" s="65" t="n">
        <v>3</v>
      </c>
      <c r="DG6" s="66" t="n">
        <v>0.05</v>
      </c>
      <c r="DH6" s="63" t="n">
        <f aca="false">SUM(DD6,DG6)</f>
        <v>0.65</v>
      </c>
    </row>
    <row r="7" customFormat="false" ht="18.75" hidden="false" customHeight="false" outlineLevel="0" collapsed="false">
      <c r="A7" s="67" t="s">
        <v>91</v>
      </c>
      <c r="B7" s="68" t="s">
        <v>92</v>
      </c>
      <c r="C7" s="69" t="n">
        <v>8</v>
      </c>
      <c r="D7" s="69" t="n">
        <v>10</v>
      </c>
      <c r="E7" s="70" t="n">
        <v>8</v>
      </c>
      <c r="F7" s="70" t="n">
        <v>9</v>
      </c>
      <c r="G7" s="70" t="n">
        <v>9</v>
      </c>
      <c r="H7" s="70" t="n">
        <v>8</v>
      </c>
      <c r="I7" s="70" t="n">
        <v>7</v>
      </c>
      <c r="J7" s="70" t="n">
        <v>10</v>
      </c>
      <c r="K7" s="71" t="n">
        <v>2</v>
      </c>
      <c r="L7" s="71" t="n">
        <v>2</v>
      </c>
      <c r="M7" s="71" t="n">
        <v>2</v>
      </c>
      <c r="N7" s="71" t="n">
        <v>2</v>
      </c>
      <c r="O7" s="59" t="n">
        <f aca="false">SUM(C7:N7)</f>
        <v>77</v>
      </c>
      <c r="P7" s="60" t="n">
        <v>0.63</v>
      </c>
      <c r="Q7" s="64" t="s">
        <v>93</v>
      </c>
      <c r="R7" s="61" t="n">
        <v>3</v>
      </c>
      <c r="S7" s="62" t="n">
        <v>0.05</v>
      </c>
      <c r="T7" s="63" t="n">
        <f aca="false">SUM(P7,S7)</f>
        <v>0.68</v>
      </c>
      <c r="U7" s="58" t="n">
        <v>8</v>
      </c>
      <c r="V7" s="72" t="n">
        <v>8</v>
      </c>
      <c r="W7" s="58" t="n">
        <v>7</v>
      </c>
      <c r="X7" s="58" t="n">
        <v>8</v>
      </c>
      <c r="Y7" s="58" t="n">
        <v>7</v>
      </c>
      <c r="Z7" s="58" t="n">
        <v>8</v>
      </c>
      <c r="AA7" s="73" t="n">
        <v>2</v>
      </c>
      <c r="AB7" s="73" t="n">
        <v>2</v>
      </c>
      <c r="AC7" s="73" t="n">
        <v>2</v>
      </c>
      <c r="AD7" s="59" t="n">
        <f aca="false">SUM(U7:AC7)</f>
        <v>52</v>
      </c>
      <c r="AE7" s="60" t="n">
        <v>0.565</v>
      </c>
      <c r="AF7" s="64" t="s">
        <v>94</v>
      </c>
      <c r="AG7" s="61" t="n">
        <v>3</v>
      </c>
      <c r="AH7" s="62" t="n">
        <v>0.05</v>
      </c>
      <c r="AI7" s="63" t="n">
        <f aca="false">SUM(AE7,AH7)</f>
        <v>0.615</v>
      </c>
      <c r="AJ7" s="58" t="n">
        <v>8</v>
      </c>
      <c r="AK7" s="58" t="n">
        <v>8</v>
      </c>
      <c r="AL7" s="58" t="n">
        <v>9</v>
      </c>
      <c r="AM7" s="58" t="n">
        <v>8</v>
      </c>
      <c r="AN7" s="58" t="n">
        <v>8</v>
      </c>
      <c r="AO7" s="58" t="n">
        <v>8</v>
      </c>
      <c r="AP7" s="74" t="n">
        <v>2</v>
      </c>
      <c r="AQ7" s="74" t="n">
        <v>2</v>
      </c>
      <c r="AR7" s="74" t="n">
        <v>2</v>
      </c>
      <c r="AS7" s="74" t="n">
        <v>2</v>
      </c>
      <c r="AT7" s="59" t="n">
        <f aca="false">SUM(AJ7:AS7)</f>
        <v>57</v>
      </c>
      <c r="AU7" s="60" t="n">
        <v>0.605</v>
      </c>
      <c r="AV7" s="64" t="s">
        <v>95</v>
      </c>
      <c r="AW7" s="61" t="n">
        <v>3</v>
      </c>
      <c r="AX7" s="62" t="n">
        <v>0.05</v>
      </c>
      <c r="AY7" s="63" t="n">
        <f aca="false">SUM(AU7,AX7)</f>
        <v>0.655</v>
      </c>
      <c r="AZ7" s="58" t="n">
        <v>10</v>
      </c>
      <c r="BA7" s="58" t="n">
        <v>8</v>
      </c>
      <c r="BB7" s="58" t="n">
        <v>8</v>
      </c>
      <c r="BC7" s="58" t="n">
        <v>9</v>
      </c>
      <c r="BD7" s="58" t="n">
        <v>9</v>
      </c>
      <c r="BE7" s="58" t="n">
        <v>8</v>
      </c>
      <c r="BF7" s="58" t="n">
        <v>2</v>
      </c>
      <c r="BG7" s="58" t="n">
        <v>2</v>
      </c>
      <c r="BH7" s="58" t="n">
        <v>2</v>
      </c>
      <c r="BI7" s="59" t="n">
        <f aca="false">SUM(AZ7:BH7)</f>
        <v>58</v>
      </c>
      <c r="BJ7" s="60" t="n">
        <v>0.63</v>
      </c>
      <c r="BK7" s="64" t="s">
        <v>94</v>
      </c>
      <c r="BL7" s="61" t="n">
        <v>3</v>
      </c>
      <c r="BM7" s="62" t="n">
        <v>0.05</v>
      </c>
      <c r="BN7" s="63" t="n">
        <f aca="false">SUM(BJ7,BM7)</f>
        <v>0.68</v>
      </c>
      <c r="BO7" s="58" t="n">
        <v>9</v>
      </c>
      <c r="BP7" s="58" t="n">
        <v>9</v>
      </c>
      <c r="BQ7" s="58" t="n">
        <v>9</v>
      </c>
      <c r="BR7" s="58" t="n">
        <v>9</v>
      </c>
      <c r="BS7" s="58" t="n">
        <v>9</v>
      </c>
      <c r="BT7" s="58" t="n">
        <v>2</v>
      </c>
      <c r="BU7" s="58" t="n">
        <v>2</v>
      </c>
      <c r="BV7" s="58" t="n">
        <v>2</v>
      </c>
      <c r="BW7" s="59" t="n">
        <f aca="false">SUM(BO7:BV7)</f>
        <v>51</v>
      </c>
      <c r="BX7" s="60" t="n">
        <v>0.655</v>
      </c>
      <c r="BY7" s="64" t="s">
        <v>96</v>
      </c>
      <c r="BZ7" s="61" t="n">
        <v>3</v>
      </c>
      <c r="CA7" s="62" t="n">
        <v>0.05</v>
      </c>
      <c r="CB7" s="63" t="n">
        <f aca="false">SUM(BX7,CA7)</f>
        <v>0.705</v>
      </c>
      <c r="CC7" s="58" t="n">
        <v>8</v>
      </c>
      <c r="CD7" s="58" t="n">
        <v>10</v>
      </c>
      <c r="CE7" s="58" t="n">
        <v>9</v>
      </c>
      <c r="CF7" s="58" t="n">
        <v>8</v>
      </c>
      <c r="CG7" s="58" t="n">
        <v>6</v>
      </c>
      <c r="CH7" s="58" t="n">
        <v>9</v>
      </c>
      <c r="CI7" s="58" t="n">
        <v>9</v>
      </c>
      <c r="CJ7" s="58" t="n">
        <v>2</v>
      </c>
      <c r="CK7" s="58" t="n">
        <v>2</v>
      </c>
      <c r="CL7" s="58" t="n">
        <v>2</v>
      </c>
      <c r="CM7" s="58" t="n">
        <v>2</v>
      </c>
      <c r="CN7" s="58" t="n">
        <v>2</v>
      </c>
      <c r="CO7" s="59" t="n">
        <f aca="false">SUM(CC7:CN7)</f>
        <v>69</v>
      </c>
      <c r="CP7" s="60" t="n">
        <v>0.62</v>
      </c>
      <c r="CQ7" s="64" t="s">
        <v>97</v>
      </c>
      <c r="CR7" s="61" t="n">
        <v>3</v>
      </c>
      <c r="CS7" s="62" t="n">
        <v>0.05</v>
      </c>
      <c r="CT7" s="63" t="n">
        <f aca="false">SUM(CP7,CS7)</f>
        <v>0.67</v>
      </c>
      <c r="CU7" s="58" t="n">
        <v>9</v>
      </c>
      <c r="CV7" s="58" t="n">
        <v>8</v>
      </c>
      <c r="CW7" s="58" t="n">
        <v>9</v>
      </c>
      <c r="CX7" s="58" t="n">
        <v>9</v>
      </c>
      <c r="CY7" s="58" t="n">
        <v>8</v>
      </c>
      <c r="CZ7" s="58" t="n">
        <v>2</v>
      </c>
      <c r="DA7" s="58" t="n">
        <v>2</v>
      </c>
      <c r="DB7" s="58" t="n">
        <v>2</v>
      </c>
      <c r="DC7" s="59" t="n">
        <f aca="false">SUM(CU7:DB7)</f>
        <v>49</v>
      </c>
      <c r="DD7" s="60" t="n">
        <v>0.63</v>
      </c>
      <c r="DE7" s="64" t="s">
        <v>96</v>
      </c>
      <c r="DF7" s="65" t="n">
        <v>3</v>
      </c>
      <c r="DG7" s="66" t="n">
        <v>0.05</v>
      </c>
      <c r="DH7" s="63" t="n">
        <f aca="false">SUM(DD7,DG7)</f>
        <v>0.68</v>
      </c>
    </row>
    <row r="8" customFormat="false" ht="18.75" hidden="false" customHeight="false" outlineLevel="0" collapsed="false">
      <c r="A8" s="67" t="s">
        <v>98</v>
      </c>
      <c r="B8" s="68" t="s">
        <v>99</v>
      </c>
      <c r="C8" s="69" t="n">
        <v>9</v>
      </c>
      <c r="D8" s="69" t="n">
        <v>9</v>
      </c>
      <c r="E8" s="70" t="n">
        <v>9</v>
      </c>
      <c r="F8" s="70" t="n">
        <v>9</v>
      </c>
      <c r="G8" s="70" t="n">
        <v>7</v>
      </c>
      <c r="H8" s="70" t="n">
        <v>8</v>
      </c>
      <c r="I8" s="70" t="n">
        <v>10</v>
      </c>
      <c r="J8" s="70" t="n">
        <v>10</v>
      </c>
      <c r="K8" s="71" t="n">
        <v>2</v>
      </c>
      <c r="L8" s="71" t="n">
        <v>2</v>
      </c>
      <c r="M8" s="71" t="n">
        <v>2</v>
      </c>
      <c r="N8" s="71" t="n">
        <v>2</v>
      </c>
      <c r="O8" s="59" t="n">
        <f aca="false">SUM(C8:N8)</f>
        <v>79</v>
      </c>
      <c r="P8" s="60" t="n">
        <v>0.645</v>
      </c>
      <c r="Q8" s="64" t="s">
        <v>100</v>
      </c>
      <c r="R8" s="61" t="n">
        <v>3</v>
      </c>
      <c r="S8" s="62" t="n">
        <v>0.05</v>
      </c>
      <c r="T8" s="63" t="n">
        <f aca="false">SUM(P8,S8)</f>
        <v>0.695</v>
      </c>
      <c r="U8" s="58" t="n">
        <v>8</v>
      </c>
      <c r="V8" s="72" t="n">
        <v>9</v>
      </c>
      <c r="W8" s="58" t="n">
        <v>11</v>
      </c>
      <c r="X8" s="58" t="n">
        <v>9</v>
      </c>
      <c r="Y8" s="58" t="n">
        <v>8</v>
      </c>
      <c r="Z8" s="58" t="n">
        <v>8</v>
      </c>
      <c r="AA8" s="73" t="n">
        <v>2</v>
      </c>
      <c r="AB8" s="73" t="n">
        <v>2</v>
      </c>
      <c r="AC8" s="73" t="n">
        <v>2</v>
      </c>
      <c r="AD8" s="59" t="n">
        <f aca="false">SUM(U8:AC8)</f>
        <v>59</v>
      </c>
      <c r="AE8" s="60" t="n">
        <v>0.64</v>
      </c>
      <c r="AF8" s="64" t="s">
        <v>101</v>
      </c>
      <c r="AG8" s="61" t="n">
        <v>4</v>
      </c>
      <c r="AH8" s="62" t="n">
        <v>0.1</v>
      </c>
      <c r="AI8" s="63" t="n">
        <f aca="false">SUM(AE8,AH8)</f>
        <v>0.74</v>
      </c>
      <c r="AJ8" s="58" t="n">
        <v>8</v>
      </c>
      <c r="AK8" s="58" t="n">
        <v>9</v>
      </c>
      <c r="AL8" s="58" t="n">
        <v>0</v>
      </c>
      <c r="AM8" s="58" t="n">
        <v>6</v>
      </c>
      <c r="AN8" s="58" t="n">
        <v>8</v>
      </c>
      <c r="AO8" s="58" t="n">
        <v>9</v>
      </c>
      <c r="AP8" s="74" t="n">
        <v>2</v>
      </c>
      <c r="AQ8" s="74" t="n">
        <v>2</v>
      </c>
      <c r="AR8" s="74" t="n">
        <v>2</v>
      </c>
      <c r="AS8" s="74" t="n">
        <v>2</v>
      </c>
      <c r="AT8" s="59" t="n">
        <f aca="false">SUM(AJ8:AS8)</f>
        <v>48</v>
      </c>
      <c r="AU8" s="60" t="n">
        <v>0.51</v>
      </c>
      <c r="AV8" s="64" t="s">
        <v>102</v>
      </c>
      <c r="AW8" s="61" t="n">
        <v>3</v>
      </c>
      <c r="AX8" s="62" t="n">
        <v>0.05</v>
      </c>
      <c r="AY8" s="63" t="n">
        <f aca="false">SUM(AU8,AX8)</f>
        <v>0.56</v>
      </c>
      <c r="AZ8" s="58" t="n">
        <v>9</v>
      </c>
      <c r="BA8" s="58" t="n">
        <v>10</v>
      </c>
      <c r="BB8" s="58" t="n">
        <v>9</v>
      </c>
      <c r="BC8" s="58" t="n">
        <v>8</v>
      </c>
      <c r="BD8" s="58" t="n">
        <v>9</v>
      </c>
      <c r="BE8" s="58" t="n">
        <v>9</v>
      </c>
      <c r="BF8" s="58" t="n">
        <v>2</v>
      </c>
      <c r="BG8" s="58" t="n">
        <v>2</v>
      </c>
      <c r="BH8" s="58" t="n">
        <v>2</v>
      </c>
      <c r="BI8" s="59" t="n">
        <f aca="false">SUM(AZ8:BH8)</f>
        <v>60</v>
      </c>
      <c r="BJ8" s="60" t="n">
        <v>0.65</v>
      </c>
      <c r="BK8" s="64" t="s">
        <v>101</v>
      </c>
      <c r="BL8" s="61" t="n">
        <v>3</v>
      </c>
      <c r="BM8" s="62" t="n">
        <v>0.05</v>
      </c>
      <c r="BN8" s="63" t="n">
        <f aca="false">SUM(BJ8,BM8)</f>
        <v>0.7</v>
      </c>
      <c r="BO8" s="58" t="n">
        <v>0</v>
      </c>
      <c r="BP8" s="58" t="n">
        <v>0</v>
      </c>
      <c r="BQ8" s="58" t="n">
        <v>8</v>
      </c>
      <c r="BR8" s="58" t="n">
        <v>8</v>
      </c>
      <c r="BS8" s="58" t="n">
        <v>11</v>
      </c>
      <c r="BT8" s="58" t="n">
        <v>2</v>
      </c>
      <c r="BU8" s="58" t="n">
        <v>2</v>
      </c>
      <c r="BV8" s="58" t="n">
        <v>2</v>
      </c>
      <c r="BW8" s="59" t="n">
        <f aca="false">SUM(BO8:BV8)</f>
        <v>33</v>
      </c>
      <c r="BX8" s="60" t="n">
        <v>0.45</v>
      </c>
      <c r="BY8" s="64" t="s">
        <v>103</v>
      </c>
      <c r="BZ8" s="61" t="n">
        <v>3</v>
      </c>
      <c r="CA8" s="62" t="n">
        <v>0.05</v>
      </c>
      <c r="CB8" s="63" t="n">
        <f aca="false">SUM(BX8,CA8)</f>
        <v>0.5</v>
      </c>
      <c r="CC8" s="58" t="n">
        <v>8</v>
      </c>
      <c r="CD8" s="58" t="n">
        <v>8</v>
      </c>
      <c r="CE8" s="58" t="n">
        <v>9</v>
      </c>
      <c r="CF8" s="58" t="n">
        <v>8</v>
      </c>
      <c r="CG8" s="58" t="n">
        <v>8</v>
      </c>
      <c r="CH8" s="58" t="n">
        <v>9</v>
      </c>
      <c r="CI8" s="58" t="n">
        <v>9</v>
      </c>
      <c r="CJ8" s="58" t="n">
        <v>2</v>
      </c>
      <c r="CK8" s="58" t="n">
        <v>2</v>
      </c>
      <c r="CL8" s="58" t="n">
        <v>2</v>
      </c>
      <c r="CM8" s="58" t="n">
        <v>2</v>
      </c>
      <c r="CN8" s="58" t="n">
        <v>2</v>
      </c>
      <c r="CO8" s="59" t="n">
        <f aca="false">SUM(CC8:CN8)</f>
        <v>69</v>
      </c>
      <c r="CP8" s="60" t="n">
        <v>0.62</v>
      </c>
      <c r="CQ8" s="64" t="s">
        <v>104</v>
      </c>
      <c r="CR8" s="61" t="n">
        <v>3</v>
      </c>
      <c r="CS8" s="62" t="n">
        <v>0.05</v>
      </c>
      <c r="CT8" s="63" t="n">
        <f aca="false">SUM(CP8,CS8)</f>
        <v>0.67</v>
      </c>
      <c r="CU8" s="58" t="n">
        <v>8</v>
      </c>
      <c r="CV8" s="58" t="n">
        <v>8</v>
      </c>
      <c r="CW8" s="58" t="n">
        <v>8</v>
      </c>
      <c r="CX8" s="58" t="n">
        <v>9</v>
      </c>
      <c r="CY8" s="58" t="n">
        <v>7</v>
      </c>
      <c r="CZ8" s="58" t="n">
        <v>2</v>
      </c>
      <c r="DA8" s="58" t="n">
        <v>2</v>
      </c>
      <c r="DB8" s="58" t="n">
        <v>2</v>
      </c>
      <c r="DC8" s="59" t="n">
        <f aca="false">SUM(CU8:DB8)</f>
        <v>46</v>
      </c>
      <c r="DD8" s="60" t="n">
        <v>0.59</v>
      </c>
      <c r="DE8" s="64" t="s">
        <v>103</v>
      </c>
      <c r="DF8" s="65" t="n">
        <v>3</v>
      </c>
      <c r="DG8" s="66" t="n">
        <v>0.05</v>
      </c>
      <c r="DH8" s="63" t="n">
        <f aca="false">SUM(DD8,DG8)</f>
        <v>0.64</v>
      </c>
    </row>
    <row r="9" customFormat="false" ht="18.75" hidden="false" customHeight="false" outlineLevel="0" collapsed="false">
      <c r="A9" s="67" t="s">
        <v>105</v>
      </c>
      <c r="B9" s="68" t="s">
        <v>106</v>
      </c>
      <c r="C9" s="69" t="n">
        <v>9</v>
      </c>
      <c r="D9" s="69" t="n">
        <v>10</v>
      </c>
      <c r="E9" s="70" t="n">
        <v>10</v>
      </c>
      <c r="F9" s="70" t="n">
        <v>10</v>
      </c>
      <c r="G9" s="70" t="n">
        <v>6</v>
      </c>
      <c r="H9" s="70" t="n">
        <v>7</v>
      </c>
      <c r="I9" s="70" t="n">
        <v>7</v>
      </c>
      <c r="J9" s="70" t="n">
        <v>10</v>
      </c>
      <c r="K9" s="71" t="n">
        <v>2</v>
      </c>
      <c r="L9" s="71" t="n">
        <v>2</v>
      </c>
      <c r="M9" s="71" t="n">
        <v>2</v>
      </c>
      <c r="N9" s="71" t="n">
        <v>2</v>
      </c>
      <c r="O9" s="59" t="n">
        <f aca="false">SUM(C9:N9)</f>
        <v>77</v>
      </c>
      <c r="P9" s="60" t="n">
        <v>0.63</v>
      </c>
      <c r="Q9" s="64" t="s">
        <v>107</v>
      </c>
      <c r="R9" s="61" t="n">
        <v>3</v>
      </c>
      <c r="S9" s="62" t="n">
        <v>0.05</v>
      </c>
      <c r="T9" s="63" t="n">
        <f aca="false">SUM(P9,S9)</f>
        <v>0.68</v>
      </c>
      <c r="U9" s="58" t="n">
        <v>8</v>
      </c>
      <c r="V9" s="72" t="n">
        <v>8</v>
      </c>
      <c r="W9" s="58" t="n">
        <v>8</v>
      </c>
      <c r="X9" s="58" t="n">
        <v>9</v>
      </c>
      <c r="Y9" s="58" t="n">
        <v>9</v>
      </c>
      <c r="Z9" s="58" t="n">
        <v>9</v>
      </c>
      <c r="AA9" s="73" t="n">
        <v>2</v>
      </c>
      <c r="AB9" s="73" t="n">
        <v>2</v>
      </c>
      <c r="AC9" s="73" t="n">
        <v>2</v>
      </c>
      <c r="AD9" s="59" t="n">
        <f aca="false">SUM(U9:AC9)</f>
        <v>57</v>
      </c>
      <c r="AE9" s="60" t="n">
        <v>0.62</v>
      </c>
      <c r="AF9" s="64" t="s">
        <v>108</v>
      </c>
      <c r="AG9" s="61" t="n">
        <v>3</v>
      </c>
      <c r="AH9" s="62" t="n">
        <v>0.05</v>
      </c>
      <c r="AI9" s="63" t="n">
        <f aca="false">SUM(AE9,AH9)</f>
        <v>0.67</v>
      </c>
      <c r="AJ9" s="58" t="n">
        <v>9</v>
      </c>
      <c r="AK9" s="58" t="n">
        <v>10</v>
      </c>
      <c r="AL9" s="58" t="n">
        <v>11</v>
      </c>
      <c r="AM9" s="58" t="n">
        <v>10</v>
      </c>
      <c r="AN9" s="58" t="n">
        <v>11</v>
      </c>
      <c r="AO9" s="58" t="n">
        <v>11</v>
      </c>
      <c r="AP9" s="74" t="n">
        <v>2</v>
      </c>
      <c r="AQ9" s="74" t="n">
        <v>2</v>
      </c>
      <c r="AR9" s="74" t="n">
        <v>2</v>
      </c>
      <c r="AS9" s="74" t="n">
        <v>2</v>
      </c>
      <c r="AT9" s="59" t="n">
        <f aca="false">SUM(AJ9:AS9)</f>
        <v>70</v>
      </c>
      <c r="AU9" s="60" t="n">
        <v>0.74</v>
      </c>
      <c r="AV9" s="64" t="s">
        <v>109</v>
      </c>
      <c r="AW9" s="61" t="n">
        <v>4</v>
      </c>
      <c r="AX9" s="62" t="n">
        <v>0.1</v>
      </c>
      <c r="AY9" s="63" t="n">
        <f aca="false">SUM(AU9,AX9)</f>
        <v>0.84</v>
      </c>
      <c r="AZ9" s="58" t="n">
        <v>10</v>
      </c>
      <c r="BA9" s="58" t="n">
        <v>9</v>
      </c>
      <c r="BB9" s="58" t="n">
        <v>10</v>
      </c>
      <c r="BC9" s="58" t="n">
        <v>10</v>
      </c>
      <c r="BD9" s="58" t="n">
        <v>11</v>
      </c>
      <c r="BE9" s="58" t="n">
        <v>10</v>
      </c>
      <c r="BF9" s="58" t="n">
        <v>2</v>
      </c>
      <c r="BG9" s="58" t="n">
        <v>2</v>
      </c>
      <c r="BH9" s="58" t="n">
        <v>2</v>
      </c>
      <c r="BI9" s="59" t="n">
        <f aca="false">SUM(AZ9:BH9)</f>
        <v>66</v>
      </c>
      <c r="BJ9" s="60" t="n">
        <v>0.72</v>
      </c>
      <c r="BK9" s="64" t="s">
        <v>108</v>
      </c>
      <c r="BL9" s="61" t="n">
        <v>4</v>
      </c>
      <c r="BM9" s="62" t="n">
        <v>0.1</v>
      </c>
      <c r="BN9" s="63" t="n">
        <f aca="false">SUM(BJ9,BM9)</f>
        <v>0.82</v>
      </c>
      <c r="BO9" s="58" t="n">
        <v>10</v>
      </c>
      <c r="BP9" s="58" t="n">
        <v>10</v>
      </c>
      <c r="BQ9" s="58" t="n">
        <v>10</v>
      </c>
      <c r="BR9" s="58" t="n">
        <v>10</v>
      </c>
      <c r="BS9" s="58" t="n">
        <v>10</v>
      </c>
      <c r="BT9" s="58" t="n">
        <v>2</v>
      </c>
      <c r="BU9" s="58" t="n">
        <v>2</v>
      </c>
      <c r="BV9" s="58" t="n">
        <v>2</v>
      </c>
      <c r="BW9" s="59" t="n">
        <f aca="false">SUM(BO9:BV9)</f>
        <v>56</v>
      </c>
      <c r="BX9" s="60" t="n">
        <v>0.72</v>
      </c>
      <c r="BY9" s="64" t="s">
        <v>110</v>
      </c>
      <c r="BZ9" s="61" t="n">
        <v>4</v>
      </c>
      <c r="CA9" s="62" t="n">
        <v>0.1</v>
      </c>
      <c r="CB9" s="63" t="n">
        <f aca="false">SUM(BX9,CA9)</f>
        <v>0.82</v>
      </c>
      <c r="CC9" s="58" t="n">
        <v>11</v>
      </c>
      <c r="CD9" s="58" t="n">
        <v>11</v>
      </c>
      <c r="CE9" s="58" t="n">
        <v>11</v>
      </c>
      <c r="CF9" s="58" t="n">
        <v>11</v>
      </c>
      <c r="CG9" s="58" t="n">
        <v>10</v>
      </c>
      <c r="CH9" s="58" t="n">
        <v>11</v>
      </c>
      <c r="CI9" s="58" t="n">
        <v>12</v>
      </c>
      <c r="CJ9" s="58" t="n">
        <v>2</v>
      </c>
      <c r="CK9" s="58" t="n">
        <v>2</v>
      </c>
      <c r="CL9" s="58" t="n">
        <v>2</v>
      </c>
      <c r="CM9" s="58" t="n">
        <v>2</v>
      </c>
      <c r="CN9" s="58" t="n">
        <v>2</v>
      </c>
      <c r="CO9" s="59" t="n">
        <f aca="false">SUM(CC9:CN9)</f>
        <v>87</v>
      </c>
      <c r="CP9" s="60" t="n">
        <v>0.78</v>
      </c>
      <c r="CQ9" s="64" t="s">
        <v>111</v>
      </c>
      <c r="CR9" s="61" t="n">
        <v>4</v>
      </c>
      <c r="CS9" s="62" t="n">
        <v>0.1</v>
      </c>
      <c r="CT9" s="63" t="n">
        <f aca="false">SUM(CP9,CS9)</f>
        <v>0.88</v>
      </c>
      <c r="CU9" s="58" t="n">
        <v>10</v>
      </c>
      <c r="CV9" s="58" t="n">
        <v>10</v>
      </c>
      <c r="CW9" s="58" t="n">
        <v>9</v>
      </c>
      <c r="CX9" s="58" t="n">
        <v>11</v>
      </c>
      <c r="CY9" s="58" t="n">
        <v>11</v>
      </c>
      <c r="CZ9" s="58" t="n">
        <v>2</v>
      </c>
      <c r="DA9" s="58" t="n">
        <v>2</v>
      </c>
      <c r="DB9" s="58" t="n">
        <v>2</v>
      </c>
      <c r="DC9" s="59" t="n">
        <f aca="false">SUM(CU9:DB9)</f>
        <v>57</v>
      </c>
      <c r="DD9" s="60" t="n">
        <v>0.73</v>
      </c>
      <c r="DE9" s="64" t="s">
        <v>112</v>
      </c>
      <c r="DF9" s="65" t="n">
        <v>4</v>
      </c>
      <c r="DG9" s="66" t="n">
        <v>0.1</v>
      </c>
      <c r="DH9" s="63" t="n">
        <f aca="false">SUM(DD9,DG9)</f>
        <v>0.83</v>
      </c>
    </row>
    <row r="10" customFormat="false" ht="18.75" hidden="false" customHeight="false" outlineLevel="0" collapsed="false">
      <c r="A10" s="67" t="s">
        <v>113</v>
      </c>
      <c r="B10" s="68" t="s">
        <v>114</v>
      </c>
      <c r="C10" s="69" t="n">
        <v>9</v>
      </c>
      <c r="D10" s="69" t="n">
        <v>10</v>
      </c>
      <c r="E10" s="70" t="n">
        <v>9</v>
      </c>
      <c r="F10" s="70" t="n">
        <v>10</v>
      </c>
      <c r="G10" s="70" t="n">
        <v>7</v>
      </c>
      <c r="H10" s="70" t="n">
        <v>11</v>
      </c>
      <c r="I10" s="70" t="n">
        <v>9</v>
      </c>
      <c r="J10" s="70" t="n">
        <v>8</v>
      </c>
      <c r="K10" s="71" t="n">
        <v>2</v>
      </c>
      <c r="L10" s="71" t="n">
        <v>2</v>
      </c>
      <c r="M10" s="71" t="n">
        <v>2</v>
      </c>
      <c r="N10" s="71" t="n">
        <v>2</v>
      </c>
      <c r="O10" s="59" t="n">
        <f aca="false">SUM(C10:N10)</f>
        <v>81</v>
      </c>
      <c r="P10" s="60" t="n">
        <v>0.66</v>
      </c>
      <c r="Q10" s="64" t="s">
        <v>115</v>
      </c>
      <c r="R10" s="61" t="n">
        <v>3</v>
      </c>
      <c r="S10" s="62" t="n">
        <v>0.05</v>
      </c>
      <c r="T10" s="63" t="n">
        <f aca="false">SUM(P10,S10)</f>
        <v>0.71</v>
      </c>
      <c r="U10" s="58" t="n">
        <v>8</v>
      </c>
      <c r="V10" s="72" t="n">
        <v>9</v>
      </c>
      <c r="W10" s="58" t="n">
        <v>8</v>
      </c>
      <c r="X10" s="58" t="n">
        <v>9</v>
      </c>
      <c r="Y10" s="58" t="n">
        <v>10</v>
      </c>
      <c r="Z10" s="58" t="n">
        <v>9</v>
      </c>
      <c r="AA10" s="73" t="n">
        <v>2</v>
      </c>
      <c r="AB10" s="73" t="n">
        <v>2</v>
      </c>
      <c r="AC10" s="73" t="n">
        <v>2</v>
      </c>
      <c r="AD10" s="59" t="n">
        <f aca="false">SUM(U10:AC10)</f>
        <v>59</v>
      </c>
      <c r="AE10" s="60" t="n">
        <v>0.64</v>
      </c>
      <c r="AF10" s="64" t="s">
        <v>116</v>
      </c>
      <c r="AG10" s="61" t="n">
        <v>3</v>
      </c>
      <c r="AH10" s="62" t="n">
        <v>0.05</v>
      </c>
      <c r="AI10" s="63" t="n">
        <f aca="false">SUM(AE10,AH10)</f>
        <v>0.69</v>
      </c>
      <c r="AJ10" s="58" t="n">
        <v>9</v>
      </c>
      <c r="AK10" s="58" t="n">
        <v>8</v>
      </c>
      <c r="AL10" s="58" t="n">
        <v>10</v>
      </c>
      <c r="AM10" s="58" t="n">
        <v>6</v>
      </c>
      <c r="AN10" s="58" t="n">
        <v>8</v>
      </c>
      <c r="AO10" s="58" t="n">
        <v>8</v>
      </c>
      <c r="AP10" s="74" t="n">
        <v>2</v>
      </c>
      <c r="AQ10" s="74" t="n">
        <v>2</v>
      </c>
      <c r="AR10" s="74" t="n">
        <v>2</v>
      </c>
      <c r="AS10" s="74" t="n">
        <v>2</v>
      </c>
      <c r="AT10" s="59" t="n">
        <f aca="false">SUM(AJ10:AS10)</f>
        <v>57</v>
      </c>
      <c r="AU10" s="60" t="n">
        <v>0.605</v>
      </c>
      <c r="AV10" s="64" t="s">
        <v>117</v>
      </c>
      <c r="AW10" s="61" t="n">
        <v>3</v>
      </c>
      <c r="AX10" s="62" t="n">
        <v>0.05</v>
      </c>
      <c r="AY10" s="63" t="n">
        <f aca="false">SUM(AU10,AX10)</f>
        <v>0.655</v>
      </c>
      <c r="AZ10" s="58" t="n">
        <v>10</v>
      </c>
      <c r="BA10" s="58" t="n">
        <v>9</v>
      </c>
      <c r="BB10" s="58" t="n">
        <v>9</v>
      </c>
      <c r="BC10" s="58" t="n">
        <v>10</v>
      </c>
      <c r="BD10" s="58" t="n">
        <v>9</v>
      </c>
      <c r="BE10" s="58" t="n">
        <v>9</v>
      </c>
      <c r="BF10" s="58" t="n">
        <v>2</v>
      </c>
      <c r="BG10" s="58" t="n">
        <v>2</v>
      </c>
      <c r="BH10" s="58" t="n">
        <v>2</v>
      </c>
      <c r="BI10" s="59" t="n">
        <f aca="false">SUM(AZ10:BH10)</f>
        <v>62</v>
      </c>
      <c r="BJ10" s="60" t="n">
        <v>0.675</v>
      </c>
      <c r="BK10" s="64" t="s">
        <v>116</v>
      </c>
      <c r="BL10" s="61" t="n">
        <v>4</v>
      </c>
      <c r="BM10" s="62" t="n">
        <v>0.1</v>
      </c>
      <c r="BN10" s="63" t="n">
        <f aca="false">SUM(BJ10,BM10)</f>
        <v>0.775</v>
      </c>
      <c r="BO10" s="58" t="n">
        <v>11</v>
      </c>
      <c r="BP10" s="58" t="n">
        <v>9</v>
      </c>
      <c r="BQ10" s="58" t="n">
        <v>9</v>
      </c>
      <c r="BR10" s="58" t="n">
        <v>10</v>
      </c>
      <c r="BS10" s="58" t="n">
        <v>9</v>
      </c>
      <c r="BT10" s="58" t="n">
        <v>2</v>
      </c>
      <c r="BU10" s="58" t="n">
        <v>2</v>
      </c>
      <c r="BV10" s="58" t="n">
        <v>2</v>
      </c>
      <c r="BW10" s="59" t="n">
        <f aca="false">SUM(BO10:BV10)</f>
        <v>54</v>
      </c>
      <c r="BX10" s="60" t="n">
        <v>0.69</v>
      </c>
      <c r="BY10" s="64" t="s">
        <v>118</v>
      </c>
      <c r="BZ10" s="61" t="n">
        <v>4</v>
      </c>
      <c r="CA10" s="62" t="n">
        <v>0.1</v>
      </c>
      <c r="CB10" s="63" t="n">
        <f aca="false">SUM(BX10,CA10)</f>
        <v>0.79</v>
      </c>
      <c r="CC10" s="58" t="n">
        <v>9</v>
      </c>
      <c r="CD10" s="58" t="n">
        <v>8</v>
      </c>
      <c r="CE10" s="58" t="n">
        <v>9</v>
      </c>
      <c r="CF10" s="58" t="n">
        <v>8</v>
      </c>
      <c r="CG10" s="58" t="n">
        <v>9</v>
      </c>
      <c r="CH10" s="58" t="n">
        <v>9</v>
      </c>
      <c r="CI10" s="58" t="n">
        <v>11</v>
      </c>
      <c r="CJ10" s="58" t="n">
        <v>2</v>
      </c>
      <c r="CK10" s="58" t="n">
        <v>2</v>
      </c>
      <c r="CL10" s="58" t="n">
        <v>2</v>
      </c>
      <c r="CM10" s="58" t="n">
        <v>2</v>
      </c>
      <c r="CN10" s="58" t="n">
        <v>2</v>
      </c>
      <c r="CO10" s="59" t="n">
        <f aca="false">SUM(CC10:CN10)</f>
        <v>73</v>
      </c>
      <c r="CP10" s="60" t="n">
        <v>0.66</v>
      </c>
      <c r="CQ10" s="64" t="s">
        <v>119</v>
      </c>
      <c r="CR10" s="61" t="n">
        <v>3</v>
      </c>
      <c r="CS10" s="62" t="n">
        <v>0.05</v>
      </c>
      <c r="CT10" s="63" t="n">
        <f aca="false">SUM(CP10,CS10)</f>
        <v>0.71</v>
      </c>
      <c r="CU10" s="58" t="n">
        <v>10</v>
      </c>
      <c r="CV10" s="58" t="n">
        <v>10</v>
      </c>
      <c r="CW10" s="58" t="n">
        <v>9</v>
      </c>
      <c r="CX10" s="58" t="n">
        <v>9</v>
      </c>
      <c r="CY10" s="58" t="n">
        <v>9</v>
      </c>
      <c r="CZ10" s="58" t="n">
        <v>2</v>
      </c>
      <c r="DA10" s="58" t="n">
        <v>2</v>
      </c>
      <c r="DB10" s="58" t="n">
        <v>2</v>
      </c>
      <c r="DC10" s="59" t="n">
        <f aca="false">SUM(CU10:DB10)</f>
        <v>53</v>
      </c>
      <c r="DD10" s="60" t="n">
        <v>0.68</v>
      </c>
      <c r="DE10" s="64" t="s">
        <v>120</v>
      </c>
      <c r="DF10" s="65" t="n">
        <v>4</v>
      </c>
      <c r="DG10" s="66" t="n">
        <v>0.1</v>
      </c>
      <c r="DH10" s="63" t="n">
        <f aca="false">SUM(DD10,DG10)</f>
        <v>0.78</v>
      </c>
    </row>
    <row r="11" customFormat="false" ht="18.75" hidden="false" customHeight="false" outlineLevel="0" collapsed="false">
      <c r="A11" s="67"/>
      <c r="B11" s="68" t="s">
        <v>121</v>
      </c>
      <c r="C11" s="69"/>
      <c r="D11" s="69"/>
      <c r="E11" s="70"/>
      <c r="F11" s="70"/>
      <c r="G11" s="70"/>
      <c r="H11" s="70"/>
      <c r="I11" s="70"/>
      <c r="J11" s="70"/>
      <c r="K11" s="71"/>
      <c r="L11" s="71"/>
      <c r="M11" s="71"/>
      <c r="N11" s="71"/>
      <c r="O11" s="59"/>
      <c r="P11" s="60"/>
      <c r="Q11" s="64"/>
      <c r="R11" s="61"/>
      <c r="S11" s="62"/>
      <c r="T11" s="63"/>
      <c r="U11" s="58"/>
      <c r="V11" s="72"/>
      <c r="W11" s="58"/>
      <c r="X11" s="58"/>
      <c r="Y11" s="58"/>
      <c r="Z11" s="58"/>
      <c r="AA11" s="73"/>
      <c r="AB11" s="73"/>
      <c r="AC11" s="73"/>
      <c r="AD11" s="59"/>
      <c r="AE11" s="60"/>
      <c r="AF11" s="64"/>
      <c r="AG11" s="61"/>
      <c r="AH11" s="62"/>
      <c r="AI11" s="63"/>
      <c r="AJ11" s="58"/>
      <c r="AK11" s="58"/>
      <c r="AL11" s="58"/>
      <c r="AM11" s="58"/>
      <c r="AN11" s="58"/>
      <c r="AO11" s="58"/>
      <c r="AP11" s="74"/>
      <c r="AQ11" s="74"/>
      <c r="AR11" s="74"/>
      <c r="AS11" s="74"/>
      <c r="AT11" s="59"/>
      <c r="AU11" s="60"/>
      <c r="AV11" s="64"/>
      <c r="AW11" s="61"/>
      <c r="AX11" s="62"/>
      <c r="AY11" s="63"/>
      <c r="AZ11" s="58"/>
      <c r="BA11" s="58"/>
      <c r="BB11" s="58"/>
      <c r="BC11" s="58"/>
      <c r="BD11" s="58"/>
      <c r="BE11" s="58"/>
      <c r="BF11" s="58"/>
      <c r="BG11" s="58"/>
      <c r="BH11" s="58"/>
      <c r="BI11" s="59"/>
      <c r="BJ11" s="60"/>
      <c r="BK11" s="64"/>
      <c r="BL11" s="61"/>
      <c r="BM11" s="62"/>
      <c r="BN11" s="63"/>
      <c r="BO11" s="58"/>
      <c r="BP11" s="58"/>
      <c r="BQ11" s="58"/>
      <c r="BR11" s="58"/>
      <c r="BS11" s="58"/>
      <c r="BT11" s="58"/>
      <c r="BU11" s="58"/>
      <c r="BV11" s="58"/>
      <c r="BW11" s="59"/>
      <c r="BX11" s="60"/>
      <c r="BY11" s="64"/>
      <c r="BZ11" s="61"/>
      <c r="CA11" s="62"/>
      <c r="CB11" s="63"/>
      <c r="CC11" s="58" t="n">
        <v>0</v>
      </c>
      <c r="CD11" s="58" t="n">
        <v>8</v>
      </c>
      <c r="CE11" s="58" t="n">
        <v>8</v>
      </c>
      <c r="CF11" s="58" t="n">
        <v>0</v>
      </c>
      <c r="CG11" s="58" t="n">
        <v>0</v>
      </c>
      <c r="CH11" s="58" t="n">
        <v>7</v>
      </c>
      <c r="CI11" s="58" t="n">
        <v>0</v>
      </c>
      <c r="CJ11" s="58" t="n">
        <v>0</v>
      </c>
      <c r="CK11" s="58" t="n">
        <v>0</v>
      </c>
      <c r="CL11" s="58" t="n">
        <v>0</v>
      </c>
      <c r="CM11" s="58" t="n">
        <v>0</v>
      </c>
      <c r="CN11" s="58" t="n">
        <v>0</v>
      </c>
      <c r="CO11" s="59" t="n">
        <f aca="false">SUM(CC11:CN11)</f>
        <v>23</v>
      </c>
      <c r="CP11" s="60" t="n">
        <v>0</v>
      </c>
      <c r="CQ11" s="64"/>
      <c r="CR11" s="61" t="n">
        <v>2</v>
      </c>
      <c r="CS11" s="62" t="n">
        <v>0</v>
      </c>
      <c r="CT11" s="63" t="n">
        <f aca="false">SUM(CP11,CS11)</f>
        <v>0</v>
      </c>
      <c r="CU11" s="58" t="n">
        <v>0</v>
      </c>
      <c r="CV11" s="58" t="n">
        <v>6</v>
      </c>
      <c r="CW11" s="58" t="n">
        <v>0</v>
      </c>
      <c r="CX11" s="58" t="n">
        <v>0</v>
      </c>
      <c r="CY11" s="58" t="n">
        <v>0</v>
      </c>
      <c r="CZ11" s="58" t="n">
        <v>0</v>
      </c>
      <c r="DA11" s="58" t="n">
        <v>0</v>
      </c>
      <c r="DB11" s="58" t="n">
        <v>0</v>
      </c>
      <c r="DC11" s="59" t="n">
        <f aca="false">SUM(CU11:DB11)</f>
        <v>6</v>
      </c>
      <c r="DD11" s="60" t="n">
        <v>0</v>
      </c>
      <c r="DE11" s="64" t="s">
        <v>122</v>
      </c>
      <c r="DF11" s="65" t="n">
        <v>0</v>
      </c>
      <c r="DG11" s="66" t="n">
        <v>0</v>
      </c>
      <c r="DH11" s="63" t="n">
        <f aca="false">SUM(DD11,DG11)</f>
        <v>0</v>
      </c>
    </row>
    <row r="12" customFormat="false" ht="18.75" hidden="false" customHeight="false" outlineLevel="0" collapsed="false">
      <c r="A12" s="67" t="s">
        <v>123</v>
      </c>
      <c r="B12" s="68" t="s">
        <v>124</v>
      </c>
      <c r="C12" s="69" t="n">
        <v>10</v>
      </c>
      <c r="D12" s="69" t="n">
        <v>10</v>
      </c>
      <c r="E12" s="70" t="n">
        <v>10</v>
      </c>
      <c r="F12" s="70" t="n">
        <v>11</v>
      </c>
      <c r="G12" s="70" t="n">
        <v>10</v>
      </c>
      <c r="H12" s="70" t="n">
        <v>11</v>
      </c>
      <c r="I12" s="70" t="n">
        <v>11</v>
      </c>
      <c r="J12" s="70" t="n">
        <v>9</v>
      </c>
      <c r="K12" s="71" t="n">
        <v>2</v>
      </c>
      <c r="L12" s="71" t="n">
        <v>2</v>
      </c>
      <c r="M12" s="71" t="n">
        <v>2</v>
      </c>
      <c r="N12" s="71" t="n">
        <v>2</v>
      </c>
      <c r="O12" s="59" t="n">
        <f aca="false">SUM(C12:N12)</f>
        <v>90</v>
      </c>
      <c r="P12" s="60" t="n">
        <v>0.735</v>
      </c>
      <c r="Q12" s="64" t="s">
        <v>125</v>
      </c>
      <c r="R12" s="61" t="n">
        <v>4</v>
      </c>
      <c r="S12" s="62" t="n">
        <v>0.1</v>
      </c>
      <c r="T12" s="63" t="n">
        <f aca="false">SUM(P12,S12)</f>
        <v>0.835</v>
      </c>
      <c r="U12" s="58" t="n">
        <v>10</v>
      </c>
      <c r="V12" s="72" t="n">
        <v>12</v>
      </c>
      <c r="W12" s="72" t="n">
        <v>12</v>
      </c>
      <c r="X12" s="58" t="n">
        <v>11</v>
      </c>
      <c r="Y12" s="58" t="n">
        <v>12</v>
      </c>
      <c r="Z12" s="58" t="n">
        <v>12</v>
      </c>
      <c r="AA12" s="73" t="n">
        <v>2</v>
      </c>
      <c r="AB12" s="73" t="n">
        <v>2</v>
      </c>
      <c r="AC12" s="73" t="n">
        <v>2</v>
      </c>
      <c r="AD12" s="59" t="n">
        <f aca="false">SUM(U12:AC12)</f>
        <v>75</v>
      </c>
      <c r="AE12" s="60" t="n">
        <v>0.815</v>
      </c>
      <c r="AF12" s="64" t="s">
        <v>126</v>
      </c>
      <c r="AG12" s="61" t="n">
        <v>5</v>
      </c>
      <c r="AH12" s="62" t="n">
        <v>0.15</v>
      </c>
      <c r="AI12" s="63" t="n">
        <f aca="false">SUM(AE12,AH12)</f>
        <v>0.965</v>
      </c>
      <c r="AJ12" s="58" t="n">
        <v>12</v>
      </c>
      <c r="AK12" s="58" t="n">
        <v>11</v>
      </c>
      <c r="AL12" s="58" t="n">
        <v>12</v>
      </c>
      <c r="AM12" s="58" t="n">
        <v>12</v>
      </c>
      <c r="AN12" s="58" t="n">
        <v>11</v>
      </c>
      <c r="AO12" s="58" t="n">
        <v>11</v>
      </c>
      <c r="AP12" s="74" t="n">
        <v>2</v>
      </c>
      <c r="AQ12" s="74" t="n">
        <v>2</v>
      </c>
      <c r="AR12" s="74" t="n">
        <v>2</v>
      </c>
      <c r="AS12" s="74" t="n">
        <v>2</v>
      </c>
      <c r="AT12" s="59" t="n">
        <f aca="false">SUM(AJ12:AS12)</f>
        <v>77</v>
      </c>
      <c r="AU12" s="60" t="n">
        <v>0.815</v>
      </c>
      <c r="AV12" s="64" t="s">
        <v>127</v>
      </c>
      <c r="AW12" s="61" t="n">
        <v>5</v>
      </c>
      <c r="AX12" s="62" t="n">
        <v>0.15</v>
      </c>
      <c r="AY12" s="63" t="n">
        <f aca="false">SUM(AU12,AX12)</f>
        <v>0.965</v>
      </c>
      <c r="AZ12" s="58" t="n">
        <v>12</v>
      </c>
      <c r="BA12" s="58" t="n">
        <v>12</v>
      </c>
      <c r="BB12" s="58" t="n">
        <v>12</v>
      </c>
      <c r="BC12" s="58" t="n">
        <v>12</v>
      </c>
      <c r="BD12" s="58" t="n">
        <v>12</v>
      </c>
      <c r="BE12" s="58" t="n">
        <v>12</v>
      </c>
      <c r="BF12" s="58" t="n">
        <v>2</v>
      </c>
      <c r="BG12" s="58" t="n">
        <v>2</v>
      </c>
      <c r="BH12" s="58" t="n">
        <v>2</v>
      </c>
      <c r="BI12" s="59" t="n">
        <f aca="false">SUM(AZ12:BH12)</f>
        <v>78</v>
      </c>
      <c r="BJ12" s="60" t="n">
        <v>0.85</v>
      </c>
      <c r="BK12" s="64" t="s">
        <v>126</v>
      </c>
      <c r="BL12" s="61" t="n">
        <v>5</v>
      </c>
      <c r="BM12" s="62" t="n">
        <v>0.15</v>
      </c>
      <c r="BN12" s="63" t="n">
        <f aca="false">SUM(BJ12,BM12)</f>
        <v>1</v>
      </c>
      <c r="BO12" s="58" t="n">
        <v>12</v>
      </c>
      <c r="BP12" s="58" t="n">
        <v>12</v>
      </c>
      <c r="BQ12" s="58" t="n">
        <v>12</v>
      </c>
      <c r="BR12" s="58" t="n">
        <v>11</v>
      </c>
      <c r="BS12" s="58" t="n">
        <v>12</v>
      </c>
      <c r="BT12" s="58" t="n">
        <v>2</v>
      </c>
      <c r="BU12" s="58" t="n">
        <v>2</v>
      </c>
      <c r="BV12" s="58" t="n">
        <v>2</v>
      </c>
      <c r="BW12" s="59" t="n">
        <f aca="false">SUM(BO12:BV12)</f>
        <v>65</v>
      </c>
      <c r="BX12" s="60" t="n">
        <v>0.835</v>
      </c>
      <c r="BY12" s="64" t="s">
        <v>128</v>
      </c>
      <c r="BZ12" s="61" t="n">
        <v>5</v>
      </c>
      <c r="CA12" s="62" t="n">
        <v>0.15</v>
      </c>
      <c r="CB12" s="63" t="n">
        <f aca="false">SUM(BX12,CA12)</f>
        <v>0.985</v>
      </c>
      <c r="CC12" s="58" t="n">
        <v>12</v>
      </c>
      <c r="CD12" s="58" t="n">
        <v>12</v>
      </c>
      <c r="CE12" s="58" t="n">
        <v>11</v>
      </c>
      <c r="CF12" s="58" t="n">
        <v>12</v>
      </c>
      <c r="CG12" s="58" t="n">
        <v>12</v>
      </c>
      <c r="CH12" s="58" t="n">
        <v>12</v>
      </c>
      <c r="CI12" s="58" t="n">
        <v>12</v>
      </c>
      <c r="CJ12" s="58" t="n">
        <v>2</v>
      </c>
      <c r="CK12" s="58" t="n">
        <v>2</v>
      </c>
      <c r="CL12" s="58" t="n">
        <v>2</v>
      </c>
      <c r="CM12" s="58" t="n">
        <v>2</v>
      </c>
      <c r="CN12" s="58" t="n">
        <v>2</v>
      </c>
      <c r="CO12" s="59" t="n">
        <f aca="false">SUM(CC12:CN12)</f>
        <v>93</v>
      </c>
      <c r="CP12" s="60" t="n">
        <v>0.84</v>
      </c>
      <c r="CQ12" s="64" t="s">
        <v>129</v>
      </c>
      <c r="CR12" s="61" t="n">
        <v>5</v>
      </c>
      <c r="CS12" s="62" t="n">
        <v>0.15</v>
      </c>
      <c r="CT12" s="63" t="n">
        <f aca="false">SUM(CP12,CS12)</f>
        <v>0.99</v>
      </c>
      <c r="CU12" s="58" t="n">
        <v>11</v>
      </c>
      <c r="CV12" s="58" t="n">
        <v>11</v>
      </c>
      <c r="CW12" s="58" t="n">
        <v>12</v>
      </c>
      <c r="CX12" s="58" t="n">
        <v>12</v>
      </c>
      <c r="CY12" s="58" t="n">
        <v>12</v>
      </c>
      <c r="CZ12" s="58" t="n">
        <v>2</v>
      </c>
      <c r="DA12" s="58" t="n">
        <v>2</v>
      </c>
      <c r="DB12" s="58" t="n">
        <v>2</v>
      </c>
      <c r="DC12" s="59" t="n">
        <f aca="false">SUM(CU12:DB12)</f>
        <v>64</v>
      </c>
      <c r="DD12" s="60" t="n">
        <v>0.82</v>
      </c>
      <c r="DE12" s="64" t="s">
        <v>122</v>
      </c>
      <c r="DF12" s="65" t="n">
        <v>5</v>
      </c>
      <c r="DG12" s="66" t="n">
        <v>0.15</v>
      </c>
      <c r="DH12" s="63" t="n">
        <f aca="false">SUM(DD12,DG12)</f>
        <v>0.97</v>
      </c>
    </row>
    <row r="13" customFormat="false" ht="18.75" hidden="false" customHeight="false" outlineLevel="0" collapsed="false">
      <c r="A13" s="67" t="s">
        <v>130</v>
      </c>
      <c r="B13" s="68" t="s">
        <v>131</v>
      </c>
      <c r="C13" s="69" t="n">
        <v>10</v>
      </c>
      <c r="D13" s="69" t="n">
        <v>12</v>
      </c>
      <c r="E13" s="70" t="n">
        <v>10</v>
      </c>
      <c r="F13" s="70" t="n">
        <v>10</v>
      </c>
      <c r="G13" s="70" t="n">
        <v>8</v>
      </c>
      <c r="H13" s="70" t="n">
        <v>9</v>
      </c>
      <c r="I13" s="70" t="n">
        <v>9</v>
      </c>
      <c r="J13" s="70" t="n">
        <v>11</v>
      </c>
      <c r="K13" s="71" t="n">
        <v>2</v>
      </c>
      <c r="L13" s="71" t="n">
        <v>2</v>
      </c>
      <c r="M13" s="71" t="n">
        <v>2</v>
      </c>
      <c r="N13" s="71" t="n">
        <v>2</v>
      </c>
      <c r="O13" s="59" t="n">
        <f aca="false">SUM(C13:N13)</f>
        <v>87</v>
      </c>
      <c r="P13" s="60" t="n">
        <v>0.71</v>
      </c>
      <c r="Q13" s="64" t="s">
        <v>132</v>
      </c>
      <c r="R13" s="61" t="n">
        <v>5</v>
      </c>
      <c r="S13" s="62" t="n">
        <v>0.15</v>
      </c>
      <c r="T13" s="63" t="n">
        <f aca="false">SUM(P13,S13)</f>
        <v>0.86</v>
      </c>
      <c r="U13" s="58" t="n">
        <v>10</v>
      </c>
      <c r="V13" s="72" t="n">
        <v>10</v>
      </c>
      <c r="W13" s="58" t="n">
        <v>10</v>
      </c>
      <c r="X13" s="58" t="n">
        <v>9</v>
      </c>
      <c r="Y13" s="58" t="n">
        <v>10</v>
      </c>
      <c r="Z13" s="58" t="n">
        <v>8</v>
      </c>
      <c r="AA13" s="73" t="n">
        <v>2</v>
      </c>
      <c r="AB13" s="73" t="n">
        <v>2</v>
      </c>
      <c r="AC13" s="73" t="n">
        <v>2</v>
      </c>
      <c r="AD13" s="59" t="n">
        <f aca="false">SUM(U13:AC13)</f>
        <v>63</v>
      </c>
      <c r="AE13" s="60" t="n">
        <v>0.685</v>
      </c>
      <c r="AF13" s="64" t="s">
        <v>133</v>
      </c>
      <c r="AG13" s="61" t="n">
        <v>5</v>
      </c>
      <c r="AH13" s="62" t="n">
        <v>0.15</v>
      </c>
      <c r="AI13" s="63" t="n">
        <f aca="false">SUM(AE13,AH13)</f>
        <v>0.835</v>
      </c>
      <c r="AJ13" s="58" t="n">
        <v>10</v>
      </c>
      <c r="AK13" s="58" t="n">
        <v>10</v>
      </c>
      <c r="AL13" s="58" t="n">
        <v>9</v>
      </c>
      <c r="AM13" s="58" t="n">
        <v>10</v>
      </c>
      <c r="AN13" s="58" t="n">
        <v>10</v>
      </c>
      <c r="AO13" s="58" t="n">
        <v>10</v>
      </c>
      <c r="AP13" s="74" t="n">
        <v>2</v>
      </c>
      <c r="AQ13" s="74" t="n">
        <v>2</v>
      </c>
      <c r="AR13" s="74" t="n">
        <v>2</v>
      </c>
      <c r="AS13" s="74" t="n">
        <v>2</v>
      </c>
      <c r="AT13" s="59" t="n">
        <f aca="false">SUM(AJ13:AS13)</f>
        <v>67</v>
      </c>
      <c r="AU13" s="60" t="n">
        <v>0.71</v>
      </c>
      <c r="AV13" s="64" t="s">
        <v>134</v>
      </c>
      <c r="AW13" s="61" t="n">
        <v>4</v>
      </c>
      <c r="AX13" s="62" t="n">
        <v>0.1</v>
      </c>
      <c r="AY13" s="63" t="n">
        <f aca="false">SUM(AU13,AX13)</f>
        <v>0.81</v>
      </c>
      <c r="AZ13" s="58" t="n">
        <v>11</v>
      </c>
      <c r="BA13" s="58" t="n">
        <v>11</v>
      </c>
      <c r="BB13" s="58" t="n">
        <v>10</v>
      </c>
      <c r="BC13" s="58" t="n">
        <v>9</v>
      </c>
      <c r="BD13" s="58" t="n">
        <v>12</v>
      </c>
      <c r="BE13" s="58" t="n">
        <v>10</v>
      </c>
      <c r="BF13" s="58" t="n">
        <v>2</v>
      </c>
      <c r="BG13" s="58" t="n">
        <v>2</v>
      </c>
      <c r="BH13" s="58" t="n">
        <v>2</v>
      </c>
      <c r="BI13" s="59" t="n">
        <f aca="false">SUM(AZ13:BH13)</f>
        <v>69</v>
      </c>
      <c r="BJ13" s="60" t="n">
        <v>0.75</v>
      </c>
      <c r="BK13" s="64" t="s">
        <v>133</v>
      </c>
      <c r="BL13" s="61" t="n">
        <v>4</v>
      </c>
      <c r="BM13" s="62" t="n">
        <v>0.1</v>
      </c>
      <c r="BN13" s="63" t="n">
        <f aca="false">SUM(BJ13,BM13)</f>
        <v>0.85</v>
      </c>
      <c r="BO13" s="58" t="n">
        <v>10</v>
      </c>
      <c r="BP13" s="58" t="n">
        <v>10</v>
      </c>
      <c r="BQ13" s="58" t="n">
        <v>11</v>
      </c>
      <c r="BR13" s="58" t="n">
        <v>10</v>
      </c>
      <c r="BS13" s="58" t="n">
        <v>12</v>
      </c>
      <c r="BT13" s="58" t="n">
        <v>2</v>
      </c>
      <c r="BU13" s="58" t="n">
        <v>2</v>
      </c>
      <c r="BV13" s="58" t="n">
        <v>2</v>
      </c>
      <c r="BW13" s="59" t="n">
        <f aca="false">SUM(BO13:BV13)</f>
        <v>59</v>
      </c>
      <c r="BX13" s="60" t="n">
        <v>0.76</v>
      </c>
      <c r="BY13" s="64" t="s">
        <v>135</v>
      </c>
      <c r="BZ13" s="61" t="n">
        <v>5</v>
      </c>
      <c r="CA13" s="62" t="n">
        <v>0.15</v>
      </c>
      <c r="CB13" s="63" t="n">
        <f aca="false">SUM(BX13,CA13)</f>
        <v>0.91</v>
      </c>
      <c r="CC13" s="58" t="n">
        <v>9</v>
      </c>
      <c r="CD13" s="58" t="n">
        <v>9</v>
      </c>
      <c r="CE13" s="58" t="n">
        <v>10</v>
      </c>
      <c r="CF13" s="58" t="n">
        <v>10</v>
      </c>
      <c r="CG13" s="58" t="n">
        <v>10</v>
      </c>
      <c r="CH13" s="58" t="n">
        <v>10</v>
      </c>
      <c r="CI13" s="58" t="n">
        <v>11</v>
      </c>
      <c r="CJ13" s="58" t="n">
        <v>2</v>
      </c>
      <c r="CK13" s="58" t="n">
        <v>2</v>
      </c>
      <c r="CL13" s="58" t="n">
        <v>2</v>
      </c>
      <c r="CM13" s="58" t="n">
        <v>2</v>
      </c>
      <c r="CN13" s="58" t="n">
        <v>2</v>
      </c>
      <c r="CO13" s="59" t="n">
        <f aca="false">SUM(CC13:CN13)</f>
        <v>79</v>
      </c>
      <c r="CP13" s="60" t="n">
        <v>0.71</v>
      </c>
      <c r="CQ13" s="64" t="s">
        <v>136</v>
      </c>
      <c r="CR13" s="61" t="n">
        <v>5</v>
      </c>
      <c r="CS13" s="62" t="n">
        <v>0.15</v>
      </c>
      <c r="CT13" s="63" t="n">
        <f aca="false">SUM(CP13,CS13)</f>
        <v>0.86</v>
      </c>
      <c r="CU13" s="58" t="n">
        <v>10</v>
      </c>
      <c r="CV13" s="58" t="n">
        <v>11</v>
      </c>
      <c r="CW13" s="58" t="n">
        <v>10</v>
      </c>
      <c r="CX13" s="58" t="n">
        <v>10</v>
      </c>
      <c r="CY13" s="58" t="n">
        <v>10</v>
      </c>
      <c r="CZ13" s="58" t="n">
        <v>2</v>
      </c>
      <c r="DA13" s="58" t="n">
        <v>2</v>
      </c>
      <c r="DB13" s="58" t="n">
        <v>2</v>
      </c>
      <c r="DC13" s="59" t="n">
        <f aca="false">SUM(CU13:DB13)</f>
        <v>57</v>
      </c>
      <c r="DD13" s="60" t="n">
        <v>0.73</v>
      </c>
      <c r="DE13" s="64" t="s">
        <v>137</v>
      </c>
      <c r="DF13" s="65" t="n">
        <v>4</v>
      </c>
      <c r="DG13" s="66" t="n">
        <v>0.1</v>
      </c>
      <c r="DH13" s="63" t="n">
        <f aca="false">SUM(DD13,DG13)</f>
        <v>0.83</v>
      </c>
    </row>
    <row r="14" customFormat="false" ht="18.75" hidden="false" customHeight="false" outlineLevel="0" collapsed="false">
      <c r="A14" s="75" t="n">
        <v>8</v>
      </c>
      <c r="B14" s="68" t="s">
        <v>138</v>
      </c>
      <c r="C14" s="69" t="n">
        <v>9</v>
      </c>
      <c r="D14" s="69" t="n">
        <v>9</v>
      </c>
      <c r="E14" s="70" t="n">
        <v>9</v>
      </c>
      <c r="F14" s="70" t="n">
        <v>11</v>
      </c>
      <c r="G14" s="70" t="n">
        <v>9</v>
      </c>
      <c r="H14" s="70" t="n">
        <v>10</v>
      </c>
      <c r="I14" s="70" t="n">
        <v>10</v>
      </c>
      <c r="J14" s="70" t="n">
        <v>10</v>
      </c>
      <c r="K14" s="71" t="n">
        <v>2</v>
      </c>
      <c r="L14" s="71" t="n">
        <v>2</v>
      </c>
      <c r="M14" s="71" t="n">
        <v>2</v>
      </c>
      <c r="N14" s="71" t="n">
        <v>2</v>
      </c>
      <c r="O14" s="59" t="n">
        <f aca="false">SUM(C14:N14)</f>
        <v>85</v>
      </c>
      <c r="P14" s="60" t="n">
        <v>0.695</v>
      </c>
      <c r="Q14" s="64" t="s">
        <v>139</v>
      </c>
      <c r="R14" s="61" t="n">
        <v>4</v>
      </c>
      <c r="S14" s="62" t="n">
        <v>0.1</v>
      </c>
      <c r="T14" s="63" t="n">
        <f aca="false">SUM(P14,S14)</f>
        <v>0.795</v>
      </c>
      <c r="U14" s="58" t="n">
        <v>10</v>
      </c>
      <c r="V14" s="72" t="n">
        <v>10</v>
      </c>
      <c r="W14" s="58" t="n">
        <v>10</v>
      </c>
      <c r="X14" s="58" t="n">
        <v>11</v>
      </c>
      <c r="Y14" s="58" t="n">
        <v>10</v>
      </c>
      <c r="Z14" s="58" t="n">
        <v>10</v>
      </c>
      <c r="AA14" s="73" t="n">
        <v>2</v>
      </c>
      <c r="AB14" s="73" t="n">
        <v>2</v>
      </c>
      <c r="AC14" s="73" t="n">
        <v>2</v>
      </c>
      <c r="AD14" s="59" t="n">
        <f aca="false">SUM(U14:AC14)</f>
        <v>67</v>
      </c>
      <c r="AE14" s="60" t="n">
        <v>0.73</v>
      </c>
      <c r="AF14" s="64" t="s">
        <v>140</v>
      </c>
      <c r="AG14" s="61" t="n">
        <v>5</v>
      </c>
      <c r="AH14" s="62" t="n">
        <v>0.15</v>
      </c>
      <c r="AI14" s="63" t="n">
        <f aca="false">SUM(AE14,AH14)</f>
        <v>0.88</v>
      </c>
      <c r="AJ14" s="58" t="n">
        <v>10</v>
      </c>
      <c r="AK14" s="58" t="n">
        <v>11</v>
      </c>
      <c r="AL14" s="58" t="n">
        <v>12</v>
      </c>
      <c r="AM14" s="58" t="n">
        <v>10</v>
      </c>
      <c r="AN14" s="58" t="n">
        <v>10</v>
      </c>
      <c r="AO14" s="58" t="n">
        <v>10</v>
      </c>
      <c r="AP14" s="74" t="n">
        <v>2</v>
      </c>
      <c r="AQ14" s="74" t="n">
        <v>2</v>
      </c>
      <c r="AR14" s="74" t="n">
        <v>2</v>
      </c>
      <c r="AS14" s="74" t="n">
        <v>2</v>
      </c>
      <c r="AT14" s="59" t="n">
        <f aca="false">SUM(AJ14:AS14)</f>
        <v>71</v>
      </c>
      <c r="AU14" s="60" t="n">
        <v>0.755</v>
      </c>
      <c r="AV14" s="64" t="s">
        <v>141</v>
      </c>
      <c r="AW14" s="61" t="n">
        <v>4</v>
      </c>
      <c r="AX14" s="62" t="n">
        <v>0.1</v>
      </c>
      <c r="AY14" s="63" t="n">
        <f aca="false">SUM(AU14,AX14)</f>
        <v>0.855</v>
      </c>
      <c r="AZ14" s="58" t="n">
        <v>11</v>
      </c>
      <c r="BA14" s="58" t="n">
        <v>11</v>
      </c>
      <c r="BB14" s="58" t="n">
        <v>11</v>
      </c>
      <c r="BC14" s="58" t="n">
        <v>11</v>
      </c>
      <c r="BD14" s="58" t="n">
        <v>12</v>
      </c>
      <c r="BE14" s="58" t="n">
        <v>11</v>
      </c>
      <c r="BF14" s="58" t="n">
        <v>2</v>
      </c>
      <c r="BG14" s="58" t="n">
        <v>2</v>
      </c>
      <c r="BH14" s="58" t="n">
        <v>2</v>
      </c>
      <c r="BI14" s="59" t="n">
        <f aca="false">SUM(AZ14:BH14)</f>
        <v>73</v>
      </c>
      <c r="BJ14" s="60" t="n">
        <v>0.795</v>
      </c>
      <c r="BK14" s="64" t="s">
        <v>140</v>
      </c>
      <c r="BL14" s="61" t="n">
        <v>5</v>
      </c>
      <c r="BM14" s="62" t="n">
        <v>0.15</v>
      </c>
      <c r="BN14" s="63" t="n">
        <f aca="false">SUM(BJ14,BM14)</f>
        <v>0.945</v>
      </c>
      <c r="BO14" s="58" t="n">
        <v>12</v>
      </c>
      <c r="BP14" s="58" t="n">
        <v>12</v>
      </c>
      <c r="BQ14" s="58" t="n">
        <v>12</v>
      </c>
      <c r="BR14" s="58" t="n">
        <v>11</v>
      </c>
      <c r="BS14" s="58" t="n">
        <v>12</v>
      </c>
      <c r="BT14" s="58" t="n">
        <v>2</v>
      </c>
      <c r="BU14" s="58" t="n">
        <v>2</v>
      </c>
      <c r="BV14" s="58" t="n">
        <v>2</v>
      </c>
      <c r="BW14" s="59" t="n">
        <f aca="false">SUM(BO14:BV14)</f>
        <v>65</v>
      </c>
      <c r="BX14" s="60" t="n">
        <v>0.835</v>
      </c>
      <c r="BY14" s="64" t="s">
        <v>142</v>
      </c>
      <c r="BZ14" s="61" t="n">
        <v>5</v>
      </c>
      <c r="CA14" s="62" t="n">
        <v>0.15</v>
      </c>
      <c r="CB14" s="63" t="n">
        <f aca="false">SUM(BX14,CA14)</f>
        <v>0.985</v>
      </c>
      <c r="CC14" s="58" t="n">
        <v>11</v>
      </c>
      <c r="CD14" s="58" t="n">
        <v>12</v>
      </c>
      <c r="CE14" s="58" t="n">
        <v>12</v>
      </c>
      <c r="CF14" s="58" t="n">
        <v>12</v>
      </c>
      <c r="CG14" s="58" t="n">
        <v>12</v>
      </c>
      <c r="CH14" s="58" t="n">
        <v>11</v>
      </c>
      <c r="CI14" s="58" t="n">
        <v>12</v>
      </c>
      <c r="CJ14" s="58" t="n">
        <v>2</v>
      </c>
      <c r="CK14" s="58" t="n">
        <v>2</v>
      </c>
      <c r="CL14" s="58" t="n">
        <v>2</v>
      </c>
      <c r="CM14" s="58" t="n">
        <v>2</v>
      </c>
      <c r="CN14" s="58" t="n">
        <v>2</v>
      </c>
      <c r="CO14" s="59" t="n">
        <f aca="false">SUM(CC14:CN14)</f>
        <v>92</v>
      </c>
      <c r="CP14" s="60" t="n">
        <v>0.83</v>
      </c>
      <c r="CQ14" s="64" t="s">
        <v>143</v>
      </c>
      <c r="CR14" s="61" t="n">
        <v>5</v>
      </c>
      <c r="CS14" s="62" t="n">
        <v>0.15</v>
      </c>
      <c r="CT14" s="63" t="n">
        <f aca="false">SUM(CP14,CS14)</f>
        <v>0.98</v>
      </c>
      <c r="CU14" s="58" t="n">
        <v>11</v>
      </c>
      <c r="CV14" s="58" t="n">
        <v>11</v>
      </c>
      <c r="CW14" s="58" t="n">
        <v>11</v>
      </c>
      <c r="CX14" s="58" t="n">
        <v>12</v>
      </c>
      <c r="CY14" s="58" t="n">
        <v>12</v>
      </c>
      <c r="CZ14" s="58" t="n">
        <v>2</v>
      </c>
      <c r="DA14" s="58" t="n">
        <v>2</v>
      </c>
      <c r="DB14" s="58" t="n">
        <v>2</v>
      </c>
      <c r="DC14" s="59" t="n">
        <f aca="false">SUM(CU14:DB14)</f>
        <v>63</v>
      </c>
      <c r="DD14" s="60" t="n">
        <v>0.81</v>
      </c>
      <c r="DE14" s="64" t="s">
        <v>144</v>
      </c>
      <c r="DF14" s="65" t="n">
        <v>5</v>
      </c>
      <c r="DG14" s="66" t="n">
        <v>0.15</v>
      </c>
      <c r="DH14" s="63" t="n">
        <f aca="false">SUM(DD14,DG14)</f>
        <v>0.96</v>
      </c>
    </row>
    <row r="15" customFormat="false" ht="18.75" hidden="false" customHeight="false" outlineLevel="0" collapsed="false">
      <c r="A15" s="67" t="n">
        <v>10</v>
      </c>
      <c r="B15" s="76" t="s">
        <v>145</v>
      </c>
      <c r="C15" s="69" t="n">
        <v>10</v>
      </c>
      <c r="D15" s="69" t="n">
        <v>12</v>
      </c>
      <c r="E15" s="70" t="n">
        <v>12</v>
      </c>
      <c r="F15" s="70" t="n">
        <v>10</v>
      </c>
      <c r="G15" s="70" t="n">
        <v>10</v>
      </c>
      <c r="H15" s="70" t="n">
        <v>11</v>
      </c>
      <c r="I15" s="70" t="n">
        <v>11</v>
      </c>
      <c r="J15" s="70" t="n">
        <v>12</v>
      </c>
      <c r="K15" s="71" t="n">
        <v>2</v>
      </c>
      <c r="L15" s="71" t="n">
        <v>2</v>
      </c>
      <c r="M15" s="71" t="n">
        <v>2</v>
      </c>
      <c r="N15" s="71" t="n">
        <v>2</v>
      </c>
      <c r="O15" s="59" t="n">
        <f aca="false">SUM(C15:N15)</f>
        <v>96</v>
      </c>
      <c r="P15" s="60" t="n">
        <v>0.785</v>
      </c>
      <c r="Q15" s="64" t="s">
        <v>146</v>
      </c>
      <c r="R15" s="61" t="n">
        <v>4</v>
      </c>
      <c r="S15" s="62" t="n">
        <v>0.1</v>
      </c>
      <c r="T15" s="63" t="n">
        <f aca="false">SUM(P15,S15)</f>
        <v>0.885</v>
      </c>
      <c r="U15" s="58" t="n">
        <v>12</v>
      </c>
      <c r="V15" s="72" t="n">
        <v>12</v>
      </c>
      <c r="W15" s="58" t="n">
        <v>10</v>
      </c>
      <c r="X15" s="58" t="n">
        <v>11</v>
      </c>
      <c r="Y15" s="58" t="n">
        <v>11</v>
      </c>
      <c r="Z15" s="58" t="n">
        <v>10</v>
      </c>
      <c r="AA15" s="73" t="n">
        <v>2</v>
      </c>
      <c r="AB15" s="73" t="n">
        <v>2</v>
      </c>
      <c r="AC15" s="73" t="n">
        <v>2</v>
      </c>
      <c r="AD15" s="59" t="n">
        <f aca="false">SUM(U15:AC15)</f>
        <v>72</v>
      </c>
      <c r="AE15" s="60" t="n">
        <v>0.785</v>
      </c>
      <c r="AF15" s="64" t="s">
        <v>147</v>
      </c>
      <c r="AG15" s="61" t="n">
        <v>5</v>
      </c>
      <c r="AH15" s="62" t="n">
        <v>0.15</v>
      </c>
      <c r="AI15" s="63" t="n">
        <f aca="false">SUM(AE15,AH15)</f>
        <v>0.935</v>
      </c>
      <c r="AJ15" s="58" t="n">
        <v>11</v>
      </c>
      <c r="AK15" s="58" t="n">
        <v>10</v>
      </c>
      <c r="AL15" s="58" t="n">
        <v>11</v>
      </c>
      <c r="AM15" s="58" t="n">
        <v>12</v>
      </c>
      <c r="AN15" s="58" t="n">
        <v>11</v>
      </c>
      <c r="AO15" s="58" t="n">
        <v>11</v>
      </c>
      <c r="AP15" s="74" t="n">
        <v>2</v>
      </c>
      <c r="AQ15" s="74" t="n">
        <v>2</v>
      </c>
      <c r="AR15" s="74" t="n">
        <v>2</v>
      </c>
      <c r="AS15" s="74" t="n">
        <v>2</v>
      </c>
      <c r="AT15" s="59" t="n">
        <f aca="false">SUM(AJ15:AS15)</f>
        <v>74</v>
      </c>
      <c r="AU15" s="60" t="n">
        <v>0.785</v>
      </c>
      <c r="AV15" s="64" t="s">
        <v>148</v>
      </c>
      <c r="AW15" s="61" t="n">
        <v>5</v>
      </c>
      <c r="AX15" s="62" t="n">
        <v>0.15</v>
      </c>
      <c r="AY15" s="63" t="n">
        <f aca="false">SUM(AU15,AX15)</f>
        <v>0.935</v>
      </c>
      <c r="AZ15" s="58" t="n">
        <v>12</v>
      </c>
      <c r="BA15" s="58" t="n">
        <v>12</v>
      </c>
      <c r="BB15" s="58" t="n">
        <v>12</v>
      </c>
      <c r="BC15" s="58" t="n">
        <v>11</v>
      </c>
      <c r="BD15" s="58" t="n">
        <v>12</v>
      </c>
      <c r="BE15" s="58" t="n">
        <v>12</v>
      </c>
      <c r="BF15" s="58" t="n">
        <v>2</v>
      </c>
      <c r="BG15" s="58" t="n">
        <v>2</v>
      </c>
      <c r="BH15" s="58" t="n">
        <v>2</v>
      </c>
      <c r="BI15" s="59" t="n">
        <f aca="false">SUM(AZ15:BH15)</f>
        <v>77</v>
      </c>
      <c r="BJ15" s="60" t="n">
        <v>0.84</v>
      </c>
      <c r="BK15" s="64" t="s">
        <v>147</v>
      </c>
      <c r="BL15" s="61" t="n">
        <v>5</v>
      </c>
      <c r="BM15" s="62" t="n">
        <v>0.15</v>
      </c>
      <c r="BN15" s="63" t="n">
        <f aca="false">SUM(BJ15,BM15)</f>
        <v>0.99</v>
      </c>
      <c r="BO15" s="58" t="n">
        <v>12</v>
      </c>
      <c r="BP15" s="58" t="n">
        <v>12</v>
      </c>
      <c r="BQ15" s="58" t="n">
        <v>12</v>
      </c>
      <c r="BR15" s="58" t="n">
        <v>12</v>
      </c>
      <c r="BS15" s="58" t="n">
        <v>12</v>
      </c>
      <c r="BT15" s="58" t="n">
        <v>2</v>
      </c>
      <c r="BU15" s="58" t="n">
        <v>2</v>
      </c>
      <c r="BV15" s="58" t="n">
        <v>2</v>
      </c>
      <c r="BW15" s="59" t="n">
        <f aca="false">SUM(BO15:BV15)</f>
        <v>66</v>
      </c>
      <c r="BX15" s="60" t="n">
        <v>0.85</v>
      </c>
      <c r="BY15" s="64" t="s">
        <v>149</v>
      </c>
      <c r="BZ15" s="61" t="n">
        <v>5</v>
      </c>
      <c r="CA15" s="62" t="n">
        <v>0.15</v>
      </c>
      <c r="CB15" s="63" t="n">
        <f aca="false">SUM(BX15,CA15)</f>
        <v>1</v>
      </c>
      <c r="CC15" s="58" t="n">
        <v>12</v>
      </c>
      <c r="CD15" s="58" t="n">
        <v>12</v>
      </c>
      <c r="CE15" s="58" t="n">
        <v>12</v>
      </c>
      <c r="CF15" s="58" t="n">
        <v>12</v>
      </c>
      <c r="CG15" s="58" t="n">
        <v>11</v>
      </c>
      <c r="CH15" s="58" t="n">
        <v>11</v>
      </c>
      <c r="CI15" s="58" t="n">
        <v>12</v>
      </c>
      <c r="CJ15" s="58" t="n">
        <v>2</v>
      </c>
      <c r="CK15" s="58" t="n">
        <v>2</v>
      </c>
      <c r="CL15" s="58" t="n">
        <v>2</v>
      </c>
      <c r="CM15" s="58" t="n">
        <v>2</v>
      </c>
      <c r="CN15" s="58" t="n">
        <v>2</v>
      </c>
      <c r="CO15" s="59" t="n">
        <f aca="false">SUM(CC15:CN15)</f>
        <v>92</v>
      </c>
      <c r="CP15" s="60" t="n">
        <v>0.83</v>
      </c>
      <c r="CQ15" s="64" t="s">
        <v>150</v>
      </c>
      <c r="CR15" s="61" t="n">
        <v>5</v>
      </c>
      <c r="CS15" s="62" t="n">
        <v>0.15</v>
      </c>
      <c r="CT15" s="63" t="n">
        <f aca="false">SUM(CP15,CS15)</f>
        <v>0.98</v>
      </c>
      <c r="CU15" s="58" t="n">
        <v>12</v>
      </c>
      <c r="CV15" s="58" t="n">
        <v>11</v>
      </c>
      <c r="CW15" s="58" t="n">
        <v>11</v>
      </c>
      <c r="CX15" s="58" t="n">
        <v>11</v>
      </c>
      <c r="CY15" s="58" t="n">
        <v>12</v>
      </c>
      <c r="CZ15" s="58" t="n">
        <v>2</v>
      </c>
      <c r="DA15" s="58" t="n">
        <v>2</v>
      </c>
      <c r="DB15" s="58" t="n">
        <v>2</v>
      </c>
      <c r="DC15" s="59" t="n">
        <f aca="false">SUM(CU15:DB15)</f>
        <v>63</v>
      </c>
      <c r="DD15" s="60" t="n">
        <v>0.81</v>
      </c>
      <c r="DE15" s="64" t="s">
        <v>151</v>
      </c>
      <c r="DF15" s="65" t="n">
        <v>5</v>
      </c>
      <c r="DG15" s="66" t="n">
        <v>0.15</v>
      </c>
      <c r="DH15" s="63" t="n">
        <f aca="false">SUM(DD15,DG15)</f>
        <v>0.96</v>
      </c>
    </row>
    <row r="16" customFormat="false" ht="18.75" hidden="false" customHeight="false" outlineLevel="0" collapsed="false">
      <c r="A16" s="67" t="n">
        <v>11</v>
      </c>
      <c r="B16" s="68" t="s">
        <v>152</v>
      </c>
      <c r="C16" s="69" t="n">
        <v>9</v>
      </c>
      <c r="D16" s="69" t="n">
        <v>9</v>
      </c>
      <c r="E16" s="70" t="n">
        <v>9</v>
      </c>
      <c r="F16" s="70" t="n">
        <v>8</v>
      </c>
      <c r="G16" s="70" t="n">
        <v>6</v>
      </c>
      <c r="H16" s="70" t="n">
        <v>6</v>
      </c>
      <c r="I16" s="70" t="n">
        <v>6</v>
      </c>
      <c r="J16" s="70" t="n">
        <v>0</v>
      </c>
      <c r="K16" s="71" t="n">
        <v>2</v>
      </c>
      <c r="L16" s="71" t="n">
        <v>1</v>
      </c>
      <c r="M16" s="71" t="n">
        <v>2</v>
      </c>
      <c r="N16" s="71" t="n">
        <v>2</v>
      </c>
      <c r="O16" s="59" t="n">
        <f aca="false">SUM(C16:N16)</f>
        <v>60</v>
      </c>
      <c r="P16" s="60" t="n">
        <v>0.49</v>
      </c>
      <c r="Q16" s="64" t="s">
        <v>153</v>
      </c>
      <c r="R16" s="61" t="n">
        <v>3</v>
      </c>
      <c r="S16" s="62" t="n">
        <v>0.05</v>
      </c>
      <c r="T16" s="63" t="n">
        <f aca="false">SUM(P16,S16)</f>
        <v>0.54</v>
      </c>
      <c r="U16" s="58" t="n">
        <v>8</v>
      </c>
      <c r="V16" s="72" t="n">
        <v>8</v>
      </c>
      <c r="W16" s="58" t="n">
        <v>7</v>
      </c>
      <c r="X16" s="58" t="n">
        <v>7</v>
      </c>
      <c r="Y16" s="58" t="n">
        <v>6</v>
      </c>
      <c r="Z16" s="58" t="n">
        <v>7</v>
      </c>
      <c r="AA16" s="73" t="n">
        <v>0</v>
      </c>
      <c r="AB16" s="73" t="n">
        <v>2</v>
      </c>
      <c r="AC16" s="73" t="n">
        <v>0</v>
      </c>
      <c r="AD16" s="59" t="n">
        <f aca="false">SUM(U16:AC16)</f>
        <v>45</v>
      </c>
      <c r="AE16" s="60" t="n">
        <v>0.49</v>
      </c>
      <c r="AF16" s="64" t="s">
        <v>154</v>
      </c>
      <c r="AG16" s="61" t="n">
        <v>3</v>
      </c>
      <c r="AH16" s="62" t="n">
        <v>0.05</v>
      </c>
      <c r="AI16" s="63" t="n">
        <f aca="false">SUM(AE16,AH16)</f>
        <v>0.54</v>
      </c>
      <c r="AJ16" s="58" t="n">
        <v>6</v>
      </c>
      <c r="AK16" s="58" t="n">
        <v>7</v>
      </c>
      <c r="AL16" s="58" t="n">
        <v>7</v>
      </c>
      <c r="AM16" s="58" t="n">
        <v>6</v>
      </c>
      <c r="AN16" s="58" t="n">
        <v>8</v>
      </c>
      <c r="AO16" s="58" t="n">
        <v>5</v>
      </c>
      <c r="AP16" s="74" t="n">
        <v>2</v>
      </c>
      <c r="AQ16" s="74" t="n">
        <v>2</v>
      </c>
      <c r="AR16" s="74" t="n">
        <v>2</v>
      </c>
      <c r="AS16" s="74" t="n">
        <v>2</v>
      </c>
      <c r="AT16" s="59" t="n">
        <f aca="false">SUM(AJ16:AS16)</f>
        <v>47</v>
      </c>
      <c r="AU16" s="60" t="n">
        <v>0.51</v>
      </c>
      <c r="AV16" s="64" t="s">
        <v>155</v>
      </c>
      <c r="AW16" s="61" t="n">
        <v>3</v>
      </c>
      <c r="AX16" s="62" t="n">
        <v>0.05</v>
      </c>
      <c r="AY16" s="63" t="n">
        <f aca="false">SUM(AU16,AX16)</f>
        <v>0.56</v>
      </c>
      <c r="AZ16" s="58" t="n">
        <v>8</v>
      </c>
      <c r="BA16" s="58" t="n">
        <v>8</v>
      </c>
      <c r="BB16" s="58" t="n">
        <v>7</v>
      </c>
      <c r="BC16" s="58" t="n">
        <v>8</v>
      </c>
      <c r="BD16" s="58" t="n">
        <v>8</v>
      </c>
      <c r="BE16" s="58" t="n">
        <v>7</v>
      </c>
      <c r="BF16" s="58" t="n">
        <v>2</v>
      </c>
      <c r="BG16" s="58" t="n">
        <v>2</v>
      </c>
      <c r="BH16" s="58" t="n">
        <v>2</v>
      </c>
      <c r="BI16" s="59" t="n">
        <f aca="false">SUM(AZ16:BH16)</f>
        <v>52</v>
      </c>
      <c r="BJ16" s="60" t="n">
        <v>0.56</v>
      </c>
      <c r="BK16" s="64" t="s">
        <v>154</v>
      </c>
      <c r="BL16" s="61" t="n">
        <v>3</v>
      </c>
      <c r="BM16" s="62" t="n">
        <v>0.05</v>
      </c>
      <c r="BN16" s="63" t="n">
        <f aca="false">SUM(BJ16,BM16)</f>
        <v>0.61</v>
      </c>
      <c r="BO16" s="58" t="n">
        <v>8</v>
      </c>
      <c r="BP16" s="58" t="n">
        <v>6</v>
      </c>
      <c r="BQ16" s="58" t="n">
        <v>6</v>
      </c>
      <c r="BR16" s="58" t="n">
        <v>8</v>
      </c>
      <c r="BS16" s="58" t="n">
        <v>7</v>
      </c>
      <c r="BT16" s="58" t="n">
        <v>2</v>
      </c>
      <c r="BU16" s="58" t="n">
        <v>2</v>
      </c>
      <c r="BV16" s="58" t="n">
        <v>2</v>
      </c>
      <c r="BW16" s="59" t="n">
        <f aca="false">SUM(BO16:BV16)</f>
        <v>41</v>
      </c>
      <c r="BX16" s="60" t="n">
        <v>0.525</v>
      </c>
      <c r="BY16" s="64" t="s">
        <v>156</v>
      </c>
      <c r="BZ16" s="61" t="n">
        <v>3</v>
      </c>
      <c r="CA16" s="62" t="n">
        <v>0.05</v>
      </c>
      <c r="CB16" s="63" t="n">
        <f aca="false">SUM(BX16,CA16)</f>
        <v>0.575</v>
      </c>
      <c r="CC16" s="58" t="n">
        <v>8</v>
      </c>
      <c r="CD16" s="58" t="n">
        <v>9</v>
      </c>
      <c r="CE16" s="58" t="n">
        <v>8</v>
      </c>
      <c r="CF16" s="58" t="n">
        <v>6</v>
      </c>
      <c r="CG16" s="58" t="n">
        <v>6</v>
      </c>
      <c r="CH16" s="58" t="n">
        <v>5</v>
      </c>
      <c r="CI16" s="58" t="n">
        <v>9</v>
      </c>
      <c r="CJ16" s="58" t="n">
        <v>2</v>
      </c>
      <c r="CK16" s="58" t="n">
        <v>2</v>
      </c>
      <c r="CL16" s="58" t="n">
        <v>2</v>
      </c>
      <c r="CM16" s="58" t="n">
        <v>2</v>
      </c>
      <c r="CN16" s="58" t="n">
        <v>2</v>
      </c>
      <c r="CO16" s="59" t="n">
        <f aca="false">SUM(CC16:CN16)</f>
        <v>61</v>
      </c>
      <c r="CP16" s="60" t="n">
        <v>0.55</v>
      </c>
      <c r="CQ16" s="64" t="s">
        <v>157</v>
      </c>
      <c r="CR16" s="61" t="n">
        <v>3</v>
      </c>
      <c r="CS16" s="62" t="n">
        <v>0.05</v>
      </c>
      <c r="CT16" s="63" t="n">
        <f aca="false">SUM(CP16,CS16)</f>
        <v>0.6</v>
      </c>
      <c r="CU16" s="58" t="n">
        <v>8</v>
      </c>
      <c r="CV16" s="58" t="n">
        <v>8</v>
      </c>
      <c r="CW16" s="58" t="n">
        <v>8</v>
      </c>
      <c r="CX16" s="58" t="n">
        <v>8</v>
      </c>
      <c r="CY16" s="58" t="n">
        <v>8</v>
      </c>
      <c r="CZ16" s="58" t="n">
        <v>2</v>
      </c>
      <c r="DA16" s="58" t="n">
        <v>2</v>
      </c>
      <c r="DB16" s="58" t="n">
        <v>2</v>
      </c>
      <c r="DC16" s="59" t="n">
        <f aca="false">SUM(CU16:DB16)</f>
        <v>46</v>
      </c>
      <c r="DD16" s="60" t="n">
        <v>0.59</v>
      </c>
      <c r="DE16" s="64" t="s">
        <v>158</v>
      </c>
      <c r="DF16" s="65" t="n">
        <v>3</v>
      </c>
      <c r="DG16" s="66" t="n">
        <v>0.05</v>
      </c>
      <c r="DH16" s="63" t="n">
        <f aca="false">SUM(DD16,DG16)</f>
        <v>0.64</v>
      </c>
    </row>
    <row r="17" customFormat="false" ht="18.75" hidden="false" customHeight="false" outlineLevel="0" collapsed="false">
      <c r="A17" s="77" t="n">
        <v>12</v>
      </c>
      <c r="B17" s="68" t="s">
        <v>159</v>
      </c>
      <c r="C17" s="69" t="n">
        <v>9</v>
      </c>
      <c r="D17" s="69" t="n">
        <v>9</v>
      </c>
      <c r="E17" s="70" t="n">
        <v>8</v>
      </c>
      <c r="F17" s="70" t="n">
        <v>9</v>
      </c>
      <c r="G17" s="70" t="n">
        <v>7</v>
      </c>
      <c r="H17" s="70" t="n">
        <v>9</v>
      </c>
      <c r="I17" s="70" t="n">
        <v>9</v>
      </c>
      <c r="J17" s="70" t="n">
        <v>0</v>
      </c>
      <c r="K17" s="71" t="n">
        <v>2</v>
      </c>
      <c r="L17" s="71" t="n">
        <v>2</v>
      </c>
      <c r="M17" s="71" t="n">
        <v>2</v>
      </c>
      <c r="N17" s="71" t="n">
        <v>2</v>
      </c>
      <c r="O17" s="59" t="n">
        <f aca="false">SUM(C17:N17)</f>
        <v>68</v>
      </c>
      <c r="P17" s="60" t="n">
        <v>0.555</v>
      </c>
      <c r="Q17" s="64" t="s">
        <v>160</v>
      </c>
      <c r="R17" s="61" t="n">
        <v>3</v>
      </c>
      <c r="S17" s="62" t="n">
        <v>0.05</v>
      </c>
      <c r="T17" s="63" t="n">
        <f aca="false">SUM(P17,S17)</f>
        <v>0.605</v>
      </c>
      <c r="U17" s="58" t="n">
        <v>9</v>
      </c>
      <c r="V17" s="72" t="n">
        <v>8</v>
      </c>
      <c r="W17" s="58" t="n">
        <v>0</v>
      </c>
      <c r="X17" s="58" t="n">
        <v>0</v>
      </c>
      <c r="Y17" s="58" t="n">
        <v>8</v>
      </c>
      <c r="Z17" s="58" t="n">
        <v>8</v>
      </c>
      <c r="AA17" s="73" t="n">
        <v>2</v>
      </c>
      <c r="AB17" s="73" t="n">
        <v>2</v>
      </c>
      <c r="AC17" s="73" t="n">
        <v>2</v>
      </c>
      <c r="AD17" s="59" t="n">
        <f aca="false">SUM(U17:AC17)</f>
        <v>39</v>
      </c>
      <c r="AE17" s="60" t="n">
        <v>0.42</v>
      </c>
      <c r="AF17" s="64" t="s">
        <v>161</v>
      </c>
      <c r="AG17" s="61" t="n">
        <v>3</v>
      </c>
      <c r="AH17" s="62" t="n">
        <v>0.05</v>
      </c>
      <c r="AI17" s="63" t="n">
        <f aca="false">SUM(AE17,AH17)</f>
        <v>0.47</v>
      </c>
      <c r="AJ17" s="58" t="n">
        <v>9</v>
      </c>
      <c r="AK17" s="58" t="n">
        <v>8</v>
      </c>
      <c r="AL17" s="58" t="n">
        <v>7</v>
      </c>
      <c r="AM17" s="58" t="n">
        <v>9</v>
      </c>
      <c r="AN17" s="58" t="n">
        <v>8</v>
      </c>
      <c r="AO17" s="58" t="n">
        <v>8</v>
      </c>
      <c r="AP17" s="74" t="n">
        <v>2</v>
      </c>
      <c r="AQ17" s="74" t="n">
        <v>2</v>
      </c>
      <c r="AR17" s="74" t="n">
        <v>2</v>
      </c>
      <c r="AS17" s="74" t="n">
        <v>2</v>
      </c>
      <c r="AT17" s="59" t="n">
        <f aca="false">SUM(AJ17:AS17)</f>
        <v>57</v>
      </c>
      <c r="AU17" s="60" t="n">
        <v>0.605</v>
      </c>
      <c r="AV17" s="64" t="s">
        <v>162</v>
      </c>
      <c r="AW17" s="61" t="n">
        <v>3</v>
      </c>
      <c r="AX17" s="62" t="n">
        <v>0.05</v>
      </c>
      <c r="AY17" s="63" t="n">
        <f aca="false">SUM(AU17,AX17)</f>
        <v>0.655</v>
      </c>
      <c r="AZ17" s="58" t="n">
        <v>9</v>
      </c>
      <c r="BA17" s="58" t="n">
        <v>7</v>
      </c>
      <c r="BB17" s="58" t="n">
        <v>9</v>
      </c>
      <c r="BC17" s="58" t="n">
        <v>10</v>
      </c>
      <c r="BD17" s="58" t="n">
        <v>9</v>
      </c>
      <c r="BE17" s="58" t="n">
        <v>9</v>
      </c>
      <c r="BF17" s="58" t="n">
        <v>2</v>
      </c>
      <c r="BG17" s="58" t="n">
        <v>2</v>
      </c>
      <c r="BH17" s="58" t="n">
        <v>2</v>
      </c>
      <c r="BI17" s="59" t="n">
        <f aca="false">SUM(AZ17:BH17)</f>
        <v>59</v>
      </c>
      <c r="BJ17" s="60" t="n">
        <v>0.64</v>
      </c>
      <c r="BK17" s="64" t="s">
        <v>161</v>
      </c>
      <c r="BL17" s="61" t="n">
        <v>4</v>
      </c>
      <c r="BM17" s="62" t="n">
        <v>0.1</v>
      </c>
      <c r="BN17" s="63" t="n">
        <f aca="false">SUM(BJ17,BM17)</f>
        <v>0.74</v>
      </c>
      <c r="BO17" s="58" t="n">
        <v>9</v>
      </c>
      <c r="BP17" s="58" t="n">
        <v>8</v>
      </c>
      <c r="BQ17" s="58" t="n">
        <v>9</v>
      </c>
      <c r="BR17" s="58" t="n">
        <v>9</v>
      </c>
      <c r="BS17" s="58" t="n">
        <v>9</v>
      </c>
      <c r="BT17" s="58" t="n">
        <v>2</v>
      </c>
      <c r="BU17" s="58" t="n">
        <v>2</v>
      </c>
      <c r="BV17" s="58" t="n">
        <v>2</v>
      </c>
      <c r="BW17" s="59" t="n">
        <f aca="false">SUM(BO17:BV17)</f>
        <v>50</v>
      </c>
      <c r="BX17" s="60" t="n">
        <v>0.64</v>
      </c>
      <c r="BY17" s="64" t="s">
        <v>163</v>
      </c>
      <c r="BZ17" s="61" t="n">
        <v>3</v>
      </c>
      <c r="CA17" s="62" t="n">
        <v>0.05</v>
      </c>
      <c r="CB17" s="63" t="n">
        <f aca="false">SUM(BX17,CA17)</f>
        <v>0.69</v>
      </c>
      <c r="CC17" s="58" t="n">
        <v>8</v>
      </c>
      <c r="CD17" s="58" t="n">
        <v>8</v>
      </c>
      <c r="CE17" s="58" t="n">
        <v>9</v>
      </c>
      <c r="CF17" s="58" t="n">
        <v>8</v>
      </c>
      <c r="CG17" s="58" t="n">
        <v>6</v>
      </c>
      <c r="CH17" s="58" t="n">
        <v>6</v>
      </c>
      <c r="CI17" s="58" t="n">
        <v>10</v>
      </c>
      <c r="CJ17" s="58" t="n">
        <v>2</v>
      </c>
      <c r="CK17" s="58" t="n">
        <v>2</v>
      </c>
      <c r="CL17" s="58" t="n">
        <v>2</v>
      </c>
      <c r="CM17" s="58" t="n">
        <v>2</v>
      </c>
      <c r="CN17" s="58" t="n">
        <v>2</v>
      </c>
      <c r="CO17" s="59" t="n">
        <f aca="false">SUM(CC17:CN17)</f>
        <v>65</v>
      </c>
      <c r="CP17" s="60" t="n">
        <v>0.58</v>
      </c>
      <c r="CQ17" s="64" t="s">
        <v>164</v>
      </c>
      <c r="CR17" s="61" t="n">
        <v>3</v>
      </c>
      <c r="CS17" s="62" t="n">
        <v>0.05</v>
      </c>
      <c r="CT17" s="63" t="n">
        <f aca="false">SUM(CP17,CS17)</f>
        <v>0.63</v>
      </c>
      <c r="CU17" s="58" t="n">
        <v>8</v>
      </c>
      <c r="CV17" s="58" t="n">
        <v>8</v>
      </c>
      <c r="CW17" s="58" t="n">
        <v>9</v>
      </c>
      <c r="CX17" s="58" t="n">
        <v>8</v>
      </c>
      <c r="CY17" s="58" t="n">
        <v>8</v>
      </c>
      <c r="CZ17" s="58" t="n">
        <v>2</v>
      </c>
      <c r="DA17" s="58" t="n">
        <v>2</v>
      </c>
      <c r="DB17" s="58" t="n">
        <v>2</v>
      </c>
      <c r="DC17" s="59" t="n">
        <f aca="false">SUM(CU17:DB17)</f>
        <v>47</v>
      </c>
      <c r="DD17" s="60" t="n">
        <v>0.47</v>
      </c>
      <c r="DE17" s="64" t="s">
        <v>165</v>
      </c>
      <c r="DF17" s="65" t="n">
        <v>3</v>
      </c>
      <c r="DG17" s="66" t="n">
        <v>0.05</v>
      </c>
      <c r="DH17" s="63" t="n">
        <f aca="false">SUM(DD17,DG17)</f>
        <v>0.52</v>
      </c>
    </row>
    <row r="18" customFormat="false" ht="18.75" hidden="false" customHeight="false" outlineLevel="0" collapsed="false">
      <c r="A18" s="77" t="n">
        <v>13</v>
      </c>
      <c r="B18" s="68" t="s">
        <v>166</v>
      </c>
      <c r="C18" s="69" t="n">
        <v>11</v>
      </c>
      <c r="D18" s="69" t="n">
        <v>12</v>
      </c>
      <c r="E18" s="70" t="n">
        <v>11</v>
      </c>
      <c r="F18" s="70" t="n">
        <v>9</v>
      </c>
      <c r="G18" s="70" t="n">
        <v>8</v>
      </c>
      <c r="H18" s="70" t="n">
        <v>10</v>
      </c>
      <c r="I18" s="70" t="n">
        <v>10</v>
      </c>
      <c r="J18" s="70" t="n">
        <v>10</v>
      </c>
      <c r="K18" s="71" t="n">
        <v>2</v>
      </c>
      <c r="L18" s="71" t="n">
        <v>2</v>
      </c>
      <c r="M18" s="71" t="n">
        <v>2</v>
      </c>
      <c r="N18" s="71" t="n">
        <v>2</v>
      </c>
      <c r="O18" s="59" t="n">
        <f aca="false">SUM(C18:N18)</f>
        <v>89</v>
      </c>
      <c r="P18" s="60" t="n">
        <v>0.725</v>
      </c>
      <c r="Q18" s="64" t="s">
        <v>167</v>
      </c>
      <c r="R18" s="61" t="n">
        <v>4</v>
      </c>
      <c r="S18" s="62" t="n">
        <v>0.1</v>
      </c>
      <c r="T18" s="63" t="n">
        <f aca="false">SUM(P18,S18)</f>
        <v>0.825</v>
      </c>
      <c r="U18" s="58" t="n">
        <v>11</v>
      </c>
      <c r="V18" s="72" t="n">
        <v>10</v>
      </c>
      <c r="W18" s="58" t="n">
        <v>11</v>
      </c>
      <c r="X18" s="58" t="n">
        <v>10</v>
      </c>
      <c r="Y18" s="58" t="n">
        <v>12</v>
      </c>
      <c r="Z18" s="58" t="n">
        <v>12</v>
      </c>
      <c r="AA18" s="73" t="n">
        <v>0</v>
      </c>
      <c r="AB18" s="73" t="n">
        <v>2</v>
      </c>
      <c r="AC18" s="73" t="n">
        <v>2</v>
      </c>
      <c r="AD18" s="59" t="n">
        <f aca="false">SUM(U18:AC18)</f>
        <v>70</v>
      </c>
      <c r="AE18" s="60" t="n">
        <v>0.76</v>
      </c>
      <c r="AF18" s="64" t="s">
        <v>168</v>
      </c>
      <c r="AG18" s="61" t="n">
        <v>5</v>
      </c>
      <c r="AH18" s="62" t="n">
        <v>0.15</v>
      </c>
      <c r="AI18" s="63" t="n">
        <f aca="false">SUM(AE18,AH18)</f>
        <v>0.91</v>
      </c>
      <c r="AJ18" s="58" t="n">
        <v>11</v>
      </c>
      <c r="AK18" s="58" t="n">
        <v>10</v>
      </c>
      <c r="AL18" s="58" t="n">
        <v>10</v>
      </c>
      <c r="AM18" s="58" t="n">
        <v>10</v>
      </c>
      <c r="AN18" s="58" t="n">
        <v>11</v>
      </c>
      <c r="AO18" s="58" t="n">
        <v>12</v>
      </c>
      <c r="AP18" s="74" t="n">
        <v>2</v>
      </c>
      <c r="AQ18" s="74" t="n">
        <v>2</v>
      </c>
      <c r="AR18" s="74" t="n">
        <v>2</v>
      </c>
      <c r="AS18" s="74" t="n">
        <v>2</v>
      </c>
      <c r="AT18" s="59" t="n">
        <f aca="false">SUM(AJ18:AS18)</f>
        <v>72</v>
      </c>
      <c r="AU18" s="60" t="n">
        <v>0.765</v>
      </c>
      <c r="AV18" s="64" t="s">
        <v>169</v>
      </c>
      <c r="AW18" s="61" t="n">
        <v>5</v>
      </c>
      <c r="AX18" s="62" t="n">
        <v>0.15</v>
      </c>
      <c r="AY18" s="63" t="n">
        <f aca="false">SUM(AU18,AX18)</f>
        <v>0.915</v>
      </c>
      <c r="AZ18" s="58" t="n">
        <v>12</v>
      </c>
      <c r="BA18" s="58" t="n">
        <v>12</v>
      </c>
      <c r="BB18" s="58" t="n">
        <v>12</v>
      </c>
      <c r="BC18" s="58" t="n">
        <v>11</v>
      </c>
      <c r="BD18" s="58" t="n">
        <v>12</v>
      </c>
      <c r="BE18" s="58" t="n">
        <v>12</v>
      </c>
      <c r="BF18" s="58" t="n">
        <v>2</v>
      </c>
      <c r="BG18" s="58" t="n">
        <v>2</v>
      </c>
      <c r="BH18" s="58" t="n">
        <v>2</v>
      </c>
      <c r="BI18" s="59" t="n">
        <f aca="false">SUM(AZ18:BH18)</f>
        <v>77</v>
      </c>
      <c r="BJ18" s="60" t="n">
        <v>0.84</v>
      </c>
      <c r="BK18" s="64" t="s">
        <v>168</v>
      </c>
      <c r="BL18" s="61" t="n">
        <v>5</v>
      </c>
      <c r="BM18" s="62" t="n">
        <v>0.15</v>
      </c>
      <c r="BN18" s="63" t="n">
        <f aca="false">SUM(BJ18,BM18)</f>
        <v>0.99</v>
      </c>
      <c r="BO18" s="58" t="n">
        <v>12</v>
      </c>
      <c r="BP18" s="58" t="n">
        <v>12</v>
      </c>
      <c r="BQ18" s="58" t="n">
        <v>12</v>
      </c>
      <c r="BR18" s="58" t="n">
        <v>10</v>
      </c>
      <c r="BS18" s="58" t="n">
        <v>12</v>
      </c>
      <c r="BT18" s="58" t="n">
        <v>2</v>
      </c>
      <c r="BU18" s="58" t="n">
        <v>2</v>
      </c>
      <c r="BV18" s="58" t="n">
        <v>2</v>
      </c>
      <c r="BW18" s="59" t="n">
        <f aca="false">SUM(BO18:BV18)</f>
        <v>64</v>
      </c>
      <c r="BX18" s="60" t="n">
        <v>0.825</v>
      </c>
      <c r="BY18" s="64" t="s">
        <v>170</v>
      </c>
      <c r="BZ18" s="61" t="n">
        <v>5</v>
      </c>
      <c r="CA18" s="62" t="n">
        <v>0.15</v>
      </c>
      <c r="CB18" s="63" t="n">
        <f aca="false">SUM(BX18,CA18)</f>
        <v>0.975</v>
      </c>
      <c r="CC18" s="58" t="n">
        <v>12</v>
      </c>
      <c r="CD18" s="58" t="n">
        <v>12</v>
      </c>
      <c r="CE18" s="58" t="n">
        <v>12</v>
      </c>
      <c r="CF18" s="58" t="n">
        <v>11</v>
      </c>
      <c r="CG18" s="58" t="n">
        <v>12</v>
      </c>
      <c r="CH18" s="58" t="n">
        <v>12</v>
      </c>
      <c r="CI18" s="58" t="n">
        <v>12</v>
      </c>
      <c r="CJ18" s="58" t="n">
        <v>2</v>
      </c>
      <c r="CK18" s="58" t="n">
        <v>2</v>
      </c>
      <c r="CL18" s="58" t="n">
        <v>2</v>
      </c>
      <c r="CM18" s="58" t="n">
        <v>2</v>
      </c>
      <c r="CN18" s="58" t="n">
        <v>2</v>
      </c>
      <c r="CO18" s="59" t="n">
        <f aca="false">SUM(CC18:CN18)</f>
        <v>93</v>
      </c>
      <c r="CP18" s="60" t="n">
        <v>0.84</v>
      </c>
      <c r="CQ18" s="64" t="s">
        <v>171</v>
      </c>
      <c r="CR18" s="61" t="n">
        <v>5</v>
      </c>
      <c r="CS18" s="62" t="n">
        <v>0.15</v>
      </c>
      <c r="CT18" s="63" t="n">
        <f aca="false">SUM(CP18,CS18)</f>
        <v>0.99</v>
      </c>
      <c r="CU18" s="58" t="n">
        <v>12</v>
      </c>
      <c r="CV18" s="58" t="n">
        <v>11</v>
      </c>
      <c r="CW18" s="58" t="n">
        <v>12</v>
      </c>
      <c r="CX18" s="58" t="n">
        <v>10</v>
      </c>
      <c r="CY18" s="58" t="n">
        <v>11</v>
      </c>
      <c r="CZ18" s="58" t="n">
        <v>2</v>
      </c>
      <c r="DA18" s="58" t="n">
        <v>2</v>
      </c>
      <c r="DB18" s="58" t="n">
        <v>2</v>
      </c>
      <c r="DC18" s="59" t="n">
        <f aca="false">SUM(CU18:DB18)</f>
        <v>62</v>
      </c>
      <c r="DD18" s="60" t="n">
        <v>0.79</v>
      </c>
      <c r="DE18" s="64" t="s">
        <v>172</v>
      </c>
      <c r="DF18" s="65" t="n">
        <v>4</v>
      </c>
      <c r="DG18" s="66" t="n">
        <v>0.1</v>
      </c>
      <c r="DH18" s="63" t="n">
        <f aca="false">SUM(DD18,DG18)</f>
        <v>0.89</v>
      </c>
    </row>
    <row r="19" customFormat="false" ht="15.75" hidden="false" customHeight="false" outlineLevel="0" collapsed="false">
      <c r="Q19" s="78" t="s">
        <v>173</v>
      </c>
      <c r="AF19" s="64" t="s">
        <v>174</v>
      </c>
      <c r="AV19" s="78" t="s">
        <v>175</v>
      </c>
      <c r="BK19" s="64" t="s">
        <v>174</v>
      </c>
      <c r="BX19" s="64"/>
      <c r="BY19" s="64" t="s">
        <v>176</v>
      </c>
      <c r="CQ19" s="64" t="s">
        <v>177</v>
      </c>
      <c r="DE19" s="64" t="s">
        <v>178</v>
      </c>
    </row>
    <row r="20" customFormat="false" ht="15.75" hidden="false" customHeight="false" outlineLevel="0" collapsed="false">
      <c r="Q20" s="64" t="s">
        <v>179</v>
      </c>
      <c r="AF20" s="64" t="s">
        <v>180</v>
      </c>
      <c r="AV20" s="78" t="s">
        <v>181</v>
      </c>
      <c r="BK20" s="64" t="s">
        <v>180</v>
      </c>
      <c r="BX20" s="64"/>
      <c r="BY20" s="64" t="s">
        <v>182</v>
      </c>
      <c r="CQ20" s="64" t="s">
        <v>183</v>
      </c>
      <c r="DE20" s="64" t="s">
        <v>184</v>
      </c>
    </row>
    <row r="21" customFormat="false" ht="15.75" hidden="false" customHeight="false" outlineLevel="0" collapsed="false">
      <c r="Q21" s="64" t="s">
        <v>185</v>
      </c>
      <c r="AF21" s="64" t="s">
        <v>174</v>
      </c>
      <c r="AV21" s="78" t="s">
        <v>186</v>
      </c>
      <c r="BK21" s="64" t="s">
        <v>174</v>
      </c>
      <c r="BX21" s="64"/>
      <c r="BY21" s="64" t="s">
        <v>187</v>
      </c>
      <c r="CQ21" s="64" t="s">
        <v>188</v>
      </c>
      <c r="DE21" s="64" t="s">
        <v>189</v>
      </c>
    </row>
    <row r="22" customFormat="false" ht="15.75" hidden="false" customHeight="false" outlineLevel="0" collapsed="false">
      <c r="Q22" s="64" t="s">
        <v>190</v>
      </c>
      <c r="AF22" s="64" t="s">
        <v>191</v>
      </c>
      <c r="AV22" s="78" t="s">
        <v>192</v>
      </c>
      <c r="BK22" s="64" t="s">
        <v>191</v>
      </c>
      <c r="BX22" s="64"/>
      <c r="BY22" s="64" t="s">
        <v>193</v>
      </c>
      <c r="CQ22" s="64" t="s">
        <v>194</v>
      </c>
      <c r="DE22" s="64" t="s">
        <v>195</v>
      </c>
    </row>
    <row r="23" customFormat="false" ht="15.75" hidden="false" customHeight="false" outlineLevel="0" collapsed="false">
      <c r="Q23" s="64" t="s">
        <v>196</v>
      </c>
      <c r="AF23" s="64" t="s">
        <v>197</v>
      </c>
      <c r="AV23" s="78" t="s">
        <v>198</v>
      </c>
      <c r="BK23" s="64" t="s">
        <v>197</v>
      </c>
      <c r="BX23" s="64"/>
      <c r="BY23" s="64" t="s">
        <v>199</v>
      </c>
      <c r="CQ23" s="64" t="s">
        <v>200</v>
      </c>
      <c r="DE23" s="64" t="s">
        <v>201</v>
      </c>
    </row>
    <row r="24" customFormat="false" ht="15.75" hidden="false" customHeight="false" outlineLevel="0" collapsed="false">
      <c r="Q24" s="64" t="s">
        <v>202</v>
      </c>
      <c r="AF24" s="64" t="s">
        <v>203</v>
      </c>
      <c r="AV24" s="78" t="s">
        <v>204</v>
      </c>
      <c r="BK24" s="64" t="s">
        <v>203</v>
      </c>
      <c r="BX24" s="64"/>
      <c r="BY24" s="64" t="s">
        <v>205</v>
      </c>
      <c r="CQ24" s="64" t="s">
        <v>206</v>
      </c>
      <c r="DE24" s="64" t="s">
        <v>207</v>
      </c>
    </row>
    <row r="25" customFormat="false" ht="15.75" hidden="false" customHeight="false" outlineLevel="0" collapsed="false">
      <c r="Q25" s="64" t="s">
        <v>208</v>
      </c>
      <c r="AF25" s="64" t="s">
        <v>209</v>
      </c>
      <c r="AV25" s="78" t="s">
        <v>210</v>
      </c>
      <c r="BK25" s="64" t="s">
        <v>209</v>
      </c>
      <c r="BX25" s="64"/>
      <c r="BY25" s="64" t="s">
        <v>211</v>
      </c>
      <c r="CQ25" s="64" t="s">
        <v>212</v>
      </c>
      <c r="DE25" s="64" t="s">
        <v>213</v>
      </c>
    </row>
    <row r="26" customFormat="false" ht="15.75" hidden="false" customHeight="false" outlineLevel="0" collapsed="false">
      <c r="Q26" s="64" t="s">
        <v>214</v>
      </c>
      <c r="AF26" s="64" t="s">
        <v>215</v>
      </c>
      <c r="AV26" s="78" t="s">
        <v>216</v>
      </c>
      <c r="BK26" s="64" t="s">
        <v>215</v>
      </c>
      <c r="BX26" s="64"/>
      <c r="BY26" s="64" t="s">
        <v>217</v>
      </c>
      <c r="CQ26" s="64" t="s">
        <v>218</v>
      </c>
      <c r="DE26" s="64" t="s">
        <v>219</v>
      </c>
    </row>
    <row r="27" customFormat="false" ht="15.75" hidden="false" customHeight="false" outlineLevel="0" collapsed="false">
      <c r="Q27" s="64" t="s">
        <v>220</v>
      </c>
      <c r="AF27" s="64" t="s">
        <v>221</v>
      </c>
      <c r="AV27" s="78" t="s">
        <v>222</v>
      </c>
      <c r="BK27" s="64" t="s">
        <v>221</v>
      </c>
      <c r="BX27" s="64"/>
      <c r="BY27" s="64" t="s">
        <v>223</v>
      </c>
      <c r="CQ27" s="64" t="s">
        <v>224</v>
      </c>
      <c r="DE27" s="64" t="s">
        <v>225</v>
      </c>
    </row>
    <row r="28" customFormat="false" ht="15.75" hidden="false" customHeight="false" outlineLevel="0" collapsed="false">
      <c r="Q28" s="64" t="s">
        <v>226</v>
      </c>
      <c r="AF28" s="64" t="s">
        <v>227</v>
      </c>
      <c r="AV28" s="0" t="s">
        <v>228</v>
      </c>
      <c r="BK28" s="64" t="s">
        <v>227</v>
      </c>
      <c r="BX28" s="64"/>
      <c r="BY28" s="64" t="s">
        <v>229</v>
      </c>
      <c r="CQ28" s="64" t="s">
        <v>230</v>
      </c>
      <c r="DE28" s="64" t="s">
        <v>231</v>
      </c>
    </row>
    <row r="29" customFormat="false" ht="15.75" hidden="false" customHeight="false" outlineLevel="0" collapsed="false">
      <c r="Q29" s="64" t="s">
        <v>232</v>
      </c>
      <c r="AF29" s="64" t="s">
        <v>233</v>
      </c>
      <c r="AV29" s="79" t="s">
        <v>234</v>
      </c>
      <c r="BK29" s="64" t="s">
        <v>233</v>
      </c>
      <c r="BX29" s="64"/>
      <c r="BY29" s="64" t="s">
        <v>235</v>
      </c>
      <c r="CQ29" s="64" t="s">
        <v>236</v>
      </c>
      <c r="DE29" s="64" t="s">
        <v>237</v>
      </c>
    </row>
    <row r="30" customFormat="false" ht="15.75" hidden="false" customHeight="false" outlineLevel="0" collapsed="false">
      <c r="Q30" s="64" t="s">
        <v>238</v>
      </c>
      <c r="AF30" s="64" t="s">
        <v>239</v>
      </c>
      <c r="AV30" s="79" t="s">
        <v>240</v>
      </c>
      <c r="BK30" s="64" t="s">
        <v>239</v>
      </c>
      <c r="BX30" s="64"/>
      <c r="BY30" s="64" t="s">
        <v>241</v>
      </c>
      <c r="CQ30" s="64" t="s">
        <v>242</v>
      </c>
      <c r="DE30" s="64" t="s">
        <v>243</v>
      </c>
    </row>
    <row r="31" customFormat="false" ht="15.75" hidden="false" customHeight="false" outlineLevel="0" collapsed="false">
      <c r="Q31" s="64" t="s">
        <v>244</v>
      </c>
      <c r="AF31" s="64" t="s">
        <v>245</v>
      </c>
      <c r="AV31" s="79" t="s">
        <v>246</v>
      </c>
      <c r="BK31" s="64" t="s">
        <v>245</v>
      </c>
      <c r="BX31" s="64"/>
      <c r="BY31" s="64" t="s">
        <v>247</v>
      </c>
      <c r="CQ31" s="64" t="s">
        <v>248</v>
      </c>
      <c r="DE31" s="64" t="s">
        <v>249</v>
      </c>
    </row>
    <row r="32" customFormat="false" ht="15.75" hidden="false" customHeight="false" outlineLevel="0" collapsed="false">
      <c r="Q32" s="64" t="s">
        <v>250</v>
      </c>
      <c r="AF32" s="64" t="s">
        <v>251</v>
      </c>
      <c r="AV32" s="79" t="s">
        <v>252</v>
      </c>
      <c r="BK32" s="64" t="s">
        <v>251</v>
      </c>
      <c r="BX32" s="64"/>
      <c r="BY32" s="64" t="s">
        <v>253</v>
      </c>
      <c r="CQ32" s="64" t="s">
        <v>254</v>
      </c>
      <c r="DE32" s="64" t="s">
        <v>255</v>
      </c>
    </row>
    <row r="33" customFormat="false" ht="15.75" hidden="false" customHeight="false" outlineLevel="0" collapsed="false">
      <c r="Q33" s="64" t="s">
        <v>256</v>
      </c>
      <c r="AF33" s="64" t="s">
        <v>257</v>
      </c>
      <c r="AV33" s="79" t="s">
        <v>258</v>
      </c>
      <c r="BK33" s="64" t="s">
        <v>257</v>
      </c>
      <c r="BX33" s="64"/>
      <c r="BY33" s="64" t="s">
        <v>259</v>
      </c>
      <c r="CQ33" s="64" t="s">
        <v>260</v>
      </c>
      <c r="DE33" s="64" t="s">
        <v>261</v>
      </c>
    </row>
    <row r="34" customFormat="false" ht="15.75" hidden="false" customHeight="false" outlineLevel="0" collapsed="false">
      <c r="Q34" s="64" t="s">
        <v>262</v>
      </c>
      <c r="AF34" s="64" t="s">
        <v>263</v>
      </c>
      <c r="BK34" s="64" t="s">
        <v>263</v>
      </c>
      <c r="BX34" s="64"/>
      <c r="BY34" s="64" t="s">
        <v>264</v>
      </c>
      <c r="CQ34" s="64" t="s">
        <v>265</v>
      </c>
      <c r="DE34" s="64" t="s">
        <v>266</v>
      </c>
    </row>
    <row r="35" customFormat="false" ht="15.75" hidden="false" customHeight="false" outlineLevel="0" collapsed="false">
      <c r="Q35" s="64" t="s">
        <v>267</v>
      </c>
      <c r="AF35" s="64" t="s">
        <v>268</v>
      </c>
      <c r="BK35" s="64" t="s">
        <v>268</v>
      </c>
      <c r="BX35" s="64"/>
      <c r="BY35" s="64" t="s">
        <v>269</v>
      </c>
      <c r="CQ35" s="64" t="s">
        <v>270</v>
      </c>
      <c r="DE35" s="64" t="s">
        <v>271</v>
      </c>
    </row>
    <row r="36" customFormat="false" ht="15.75" hidden="false" customHeight="false" outlineLevel="0" collapsed="false">
      <c r="Q36" s="64" t="s">
        <v>272</v>
      </c>
      <c r="AF36" s="64" t="s">
        <v>273</v>
      </c>
      <c r="BK36" s="64" t="s">
        <v>273</v>
      </c>
      <c r="CQ36" s="64" t="s">
        <v>274</v>
      </c>
      <c r="DE36" s="64" t="s">
        <v>275</v>
      </c>
    </row>
    <row r="37" customFormat="false" ht="15.75" hidden="false" customHeight="false" outlineLevel="0" collapsed="false">
      <c r="Q37" s="64" t="s">
        <v>276</v>
      </c>
      <c r="AF37" s="64" t="s">
        <v>277</v>
      </c>
      <c r="BK37" s="64" t="s">
        <v>277</v>
      </c>
      <c r="CQ37" s="64" t="s">
        <v>278</v>
      </c>
      <c r="DE37" s="64" t="s">
        <v>279</v>
      </c>
    </row>
    <row r="38" customFormat="false" ht="15.75" hidden="false" customHeight="false" outlineLevel="0" collapsed="false">
      <c r="Q38" s="64" t="s">
        <v>280</v>
      </c>
      <c r="CQ38" s="64" t="s">
        <v>281</v>
      </c>
      <c r="DE38" s="64" t="s">
        <v>282</v>
      </c>
    </row>
    <row r="39" customFormat="false" ht="15.75" hidden="false" customHeight="false" outlineLevel="0" collapsed="false">
      <c r="Q39" s="64" t="s">
        <v>283</v>
      </c>
      <c r="CQ39" s="64" t="s">
        <v>284</v>
      </c>
    </row>
    <row r="40" customFormat="false" ht="15.75" hidden="false" customHeight="false" outlineLevel="0" collapsed="false">
      <c r="Q40" s="64" t="s">
        <v>285</v>
      </c>
      <c r="CQ40" s="64" t="s">
        <v>286</v>
      </c>
    </row>
    <row r="41" customFormat="false" ht="15.75" hidden="false" customHeight="false" outlineLevel="0" collapsed="false">
      <c r="Q41" s="64" t="s">
        <v>287</v>
      </c>
      <c r="CQ41" s="64" t="s">
        <v>288</v>
      </c>
    </row>
    <row r="42" customFormat="false" ht="15.75" hidden="false" customHeight="false" outlineLevel="0" collapsed="false">
      <c r="Q42" s="64" t="s">
        <v>289</v>
      </c>
      <c r="CQ42" s="64" t="s">
        <v>290</v>
      </c>
    </row>
    <row r="43" customFormat="false" ht="15.75" hidden="false" customHeight="false" outlineLevel="0" collapsed="false">
      <c r="Q43" s="64" t="s">
        <v>291</v>
      </c>
      <c r="CQ43" s="64" t="s">
        <v>292</v>
      </c>
    </row>
    <row r="44" customFormat="false" ht="15.75" hidden="false" customHeight="false" outlineLevel="0" collapsed="false">
      <c r="Q44" s="64" t="s">
        <v>293</v>
      </c>
      <c r="CQ44" s="64" t="s">
        <v>294</v>
      </c>
    </row>
    <row r="45" customFormat="false" ht="15.75" hidden="false" customHeight="false" outlineLevel="0" collapsed="false">
      <c r="Q45" s="64" t="s">
        <v>295</v>
      </c>
      <c r="CQ45" s="64" t="s">
        <v>296</v>
      </c>
    </row>
    <row r="46" customFormat="false" ht="15.75" hidden="false" customHeight="false" outlineLevel="0" collapsed="false">
      <c r="Q46" s="64" t="s">
        <v>297</v>
      </c>
      <c r="CQ46" s="64" t="s">
        <v>298</v>
      </c>
    </row>
    <row r="47" customFormat="false" ht="15.75" hidden="false" customHeight="false" outlineLevel="0" collapsed="false">
      <c r="Q47" s="64" t="s">
        <v>299</v>
      </c>
      <c r="CQ47" s="64" t="s">
        <v>300</v>
      </c>
    </row>
    <row r="48" customFormat="false" ht="15.75" hidden="false" customHeight="false" outlineLevel="0" collapsed="false">
      <c r="Q48" s="78" t="s">
        <v>301</v>
      </c>
      <c r="CQ48" s="64" t="s">
        <v>302</v>
      </c>
    </row>
    <row r="49" customFormat="false" ht="15.75" hidden="false" customHeight="false" outlineLevel="0" collapsed="false">
      <c r="CQ49" s="64" t="s">
        <v>303</v>
      </c>
    </row>
    <row r="50" customFormat="false" ht="15.75" hidden="false" customHeight="false" outlineLevel="0" collapsed="false">
      <c r="CQ50" s="64" t="s">
        <v>304</v>
      </c>
    </row>
    <row r="51" customFormat="false" ht="15.75" hidden="false" customHeight="false" outlineLevel="0" collapsed="false">
      <c r="CQ51" s="64" t="s">
        <v>305</v>
      </c>
    </row>
    <row r="52" customFormat="false" ht="15.75" hidden="false" customHeight="false" outlineLevel="0" collapsed="false">
      <c r="CQ52" s="64" t="s">
        <v>306</v>
      </c>
    </row>
  </sheetData>
  <mergeCells count="35">
    <mergeCell ref="C1:T1"/>
    <mergeCell ref="U1:AD1"/>
    <mergeCell ref="AJ1:AT1"/>
    <mergeCell ref="AZ1:BI1"/>
    <mergeCell ref="BO1:BW1"/>
    <mergeCell ref="CC1:CO1"/>
    <mergeCell ref="CU1:DC1"/>
    <mergeCell ref="R2:S2"/>
    <mergeCell ref="T2:T4"/>
    <mergeCell ref="AG2:AH2"/>
    <mergeCell ref="AI2:AI4"/>
    <mergeCell ref="AW2:AX2"/>
    <mergeCell ref="AY2:AY4"/>
    <mergeCell ref="BL2:BM2"/>
    <mergeCell ref="BN2:BN4"/>
    <mergeCell ref="BZ2:CA2"/>
    <mergeCell ref="CB2:CB4"/>
    <mergeCell ref="CR2:CS2"/>
    <mergeCell ref="CT2:CT4"/>
    <mergeCell ref="DF2:DG2"/>
    <mergeCell ref="DH2:DH4"/>
    <mergeCell ref="K3:N3"/>
    <mergeCell ref="R3:S3"/>
    <mergeCell ref="AA3:AC3"/>
    <mergeCell ref="AG3:AH3"/>
    <mergeCell ref="AP3:AS3"/>
    <mergeCell ref="AW3:AX3"/>
    <mergeCell ref="BF3:BH3"/>
    <mergeCell ref="BL3:BM3"/>
    <mergeCell ref="BT3:BV3"/>
    <mergeCell ref="BZ3:CA3"/>
    <mergeCell ref="CJ3:CN3"/>
    <mergeCell ref="CR3:CS3"/>
    <mergeCell ref="CZ3:DB3"/>
    <mergeCell ref="DF3:D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W5" activePane="bottomRight" state="frozen"/>
      <selection pane="topLeft" activeCell="A1" activeCellId="0" sqref="A1"/>
      <selection pane="topRight" activeCell="CW1" activeCellId="0" sqref="CW1"/>
      <selection pane="bottomLeft" activeCell="A5" activeCellId="0" sqref="A5"/>
      <selection pane="bottomRight" activeCell="DH5" activeCellId="0" sqref="DH5:D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0" min="20" style="0" width="10.41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32" min="32" style="0" width="11.85"/>
    <col collapsed="false" customWidth="true" hidden="false" outlineLevel="0" max="48" min="48" style="0" width="20.7"/>
    <col collapsed="false" customWidth="true" hidden="false" outlineLevel="0" max="63" min="63" style="0" width="14.99"/>
    <col collapsed="false" customWidth="true" hidden="false" outlineLevel="0" max="77" min="77" style="0" width="11.56"/>
  </cols>
  <sheetData>
    <row r="1" customFormat="false" ht="15.75" hidden="false" customHeight="true" outlineLevel="0" collapsed="false">
      <c r="A1" s="1"/>
      <c r="B1" s="1"/>
      <c r="C1" s="2" t="s">
        <v>307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308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  <c r="AJ1" s="3" t="s">
        <v>2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AV1" s="4"/>
      <c r="AW1" s="4"/>
      <c r="AX1" s="4"/>
      <c r="AY1" s="4"/>
      <c r="AZ1" s="3" t="s">
        <v>3</v>
      </c>
      <c r="BA1" s="3"/>
      <c r="BB1" s="3"/>
      <c r="BC1" s="3"/>
      <c r="BD1" s="3"/>
      <c r="BE1" s="3"/>
      <c r="BF1" s="3"/>
      <c r="BG1" s="3"/>
      <c r="BH1" s="3"/>
      <c r="BI1" s="3"/>
      <c r="BJ1" s="4"/>
      <c r="BK1" s="4"/>
      <c r="BL1" s="4"/>
      <c r="BM1" s="4"/>
      <c r="BN1" s="4"/>
      <c r="BO1" s="3" t="s">
        <v>4</v>
      </c>
      <c r="BP1" s="3"/>
      <c r="BQ1" s="3"/>
      <c r="BR1" s="3"/>
      <c r="BS1" s="3"/>
      <c r="BT1" s="3"/>
      <c r="BU1" s="3"/>
      <c r="BV1" s="3"/>
      <c r="BW1" s="3"/>
      <c r="BX1" s="4"/>
      <c r="BY1" s="4"/>
      <c r="BZ1" s="4"/>
      <c r="CA1" s="4"/>
      <c r="CB1" s="4"/>
      <c r="CC1" s="6" t="s">
        <v>5</v>
      </c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7"/>
      <c r="CQ1" s="7"/>
      <c r="CR1" s="7"/>
      <c r="CS1" s="7"/>
      <c r="CT1" s="7"/>
      <c r="CU1" s="8" t="s">
        <v>309</v>
      </c>
      <c r="CV1" s="8"/>
      <c r="CW1" s="8"/>
      <c r="CX1" s="8"/>
      <c r="CY1" s="8"/>
      <c r="CZ1" s="8"/>
      <c r="DA1" s="8"/>
      <c r="DB1" s="8"/>
      <c r="DC1" s="8"/>
      <c r="DD1" s="7"/>
      <c r="DE1" s="7"/>
      <c r="DF1" s="7"/>
      <c r="DG1" s="7"/>
      <c r="DH1" s="7"/>
    </row>
    <row r="2" customFormat="false" ht="27.75" hidden="false" customHeight="true" outlineLevel="0" collapsed="false">
      <c r="A2" s="1"/>
      <c r="B2" s="1" t="s">
        <v>310</v>
      </c>
      <c r="C2" s="9" t="s">
        <v>8</v>
      </c>
      <c r="D2" s="9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1"/>
      <c r="L2" s="11"/>
      <c r="M2" s="11"/>
      <c r="N2" s="11"/>
      <c r="O2" s="12"/>
      <c r="P2" s="12"/>
      <c r="Q2" s="12"/>
      <c r="R2" s="13"/>
      <c r="S2" s="13"/>
      <c r="T2" s="14" t="s">
        <v>16</v>
      </c>
      <c r="U2" s="15" t="s">
        <v>8</v>
      </c>
      <c r="V2" s="15" t="s">
        <v>9</v>
      </c>
      <c r="W2" s="15" t="s">
        <v>10</v>
      </c>
      <c r="X2" s="10" t="s">
        <v>11</v>
      </c>
      <c r="Y2" s="10" t="s">
        <v>12</v>
      </c>
      <c r="Z2" s="10" t="s">
        <v>13</v>
      </c>
      <c r="AA2" s="16"/>
      <c r="AB2" s="16"/>
      <c r="AC2" s="16"/>
      <c r="AD2" s="12"/>
      <c r="AE2" s="12"/>
      <c r="AF2" s="12"/>
      <c r="AG2" s="13"/>
      <c r="AH2" s="13"/>
      <c r="AI2" s="14" t="s">
        <v>16</v>
      </c>
      <c r="AJ2" s="15" t="s">
        <v>8</v>
      </c>
      <c r="AK2" s="15" t="s">
        <v>9</v>
      </c>
      <c r="AL2" s="15" t="s">
        <v>10</v>
      </c>
      <c r="AM2" s="10" t="s">
        <v>11</v>
      </c>
      <c r="AN2" s="10" t="s">
        <v>12</v>
      </c>
      <c r="AO2" s="10" t="s">
        <v>13</v>
      </c>
      <c r="AP2" s="16"/>
      <c r="AQ2" s="16"/>
      <c r="AR2" s="16"/>
      <c r="AS2" s="16"/>
      <c r="AT2" s="12"/>
      <c r="AU2" s="12"/>
      <c r="AV2" s="12"/>
      <c r="AW2" s="13"/>
      <c r="AX2" s="13"/>
      <c r="AY2" s="14" t="s">
        <v>16</v>
      </c>
      <c r="AZ2" s="15" t="s">
        <v>8</v>
      </c>
      <c r="BA2" s="15" t="s">
        <v>9</v>
      </c>
      <c r="BB2" s="15" t="s">
        <v>10</v>
      </c>
      <c r="BC2" s="10" t="s">
        <v>11</v>
      </c>
      <c r="BD2" s="10" t="s">
        <v>12</v>
      </c>
      <c r="BE2" s="10" t="s">
        <v>13</v>
      </c>
      <c r="BF2" s="16"/>
      <c r="BG2" s="16"/>
      <c r="BH2" s="16"/>
      <c r="BI2" s="12"/>
      <c r="BJ2" s="12"/>
      <c r="BK2" s="12"/>
      <c r="BL2" s="13"/>
      <c r="BM2" s="13"/>
      <c r="BN2" s="14" t="s">
        <v>16</v>
      </c>
      <c r="BO2" s="15" t="s">
        <v>8</v>
      </c>
      <c r="BP2" s="15" t="s">
        <v>9</v>
      </c>
      <c r="BQ2" s="15" t="s">
        <v>10</v>
      </c>
      <c r="BR2" s="10" t="s">
        <v>11</v>
      </c>
      <c r="BS2" s="10" t="s">
        <v>12</v>
      </c>
      <c r="BT2" s="16"/>
      <c r="BU2" s="16"/>
      <c r="BV2" s="16"/>
      <c r="BW2" s="12"/>
      <c r="BX2" s="12"/>
      <c r="BY2" s="12"/>
      <c r="BZ2" s="13"/>
      <c r="CA2" s="13"/>
      <c r="CB2" s="14" t="s">
        <v>16</v>
      </c>
      <c r="CC2" s="15" t="s">
        <v>8</v>
      </c>
      <c r="CD2" s="15" t="s">
        <v>9</v>
      </c>
      <c r="CE2" s="15" t="s">
        <v>10</v>
      </c>
      <c r="CF2" s="15" t="s">
        <v>11</v>
      </c>
      <c r="CG2" s="15" t="s">
        <v>12</v>
      </c>
      <c r="CH2" s="15" t="s">
        <v>13</v>
      </c>
      <c r="CI2" s="15" t="s">
        <v>14</v>
      </c>
      <c r="CJ2" s="16"/>
      <c r="CK2" s="16"/>
      <c r="CL2" s="16"/>
      <c r="CM2" s="16"/>
      <c r="CN2" s="16"/>
      <c r="CO2" s="12"/>
      <c r="CP2" s="12"/>
      <c r="CQ2" s="12"/>
      <c r="CR2" s="13"/>
      <c r="CS2" s="13"/>
      <c r="CT2" s="14" t="s">
        <v>16</v>
      </c>
      <c r="CU2" s="17" t="s">
        <v>8</v>
      </c>
      <c r="CV2" s="17" t="s">
        <v>9</v>
      </c>
      <c r="CW2" s="17" t="s">
        <v>10</v>
      </c>
      <c r="CX2" s="17" t="s">
        <v>11</v>
      </c>
      <c r="CY2" s="17" t="s">
        <v>12</v>
      </c>
      <c r="CZ2" s="18"/>
      <c r="DA2" s="18"/>
      <c r="DB2" s="18"/>
      <c r="DC2" s="19"/>
      <c r="DD2" s="19"/>
      <c r="DE2" s="19"/>
      <c r="DF2" s="20"/>
      <c r="DG2" s="20"/>
      <c r="DH2" s="14" t="s">
        <v>16</v>
      </c>
    </row>
    <row r="3" customFormat="false" ht="101.25" hidden="false" customHeight="true" outlineLevel="0" collapsed="false">
      <c r="A3" s="1"/>
      <c r="B3" s="1"/>
      <c r="C3" s="21" t="s">
        <v>17</v>
      </c>
      <c r="D3" s="21" t="s">
        <v>18</v>
      </c>
      <c r="E3" s="22" t="s">
        <v>19</v>
      </c>
      <c r="F3" s="22" t="s">
        <v>20</v>
      </c>
      <c r="G3" s="22" t="s">
        <v>21</v>
      </c>
      <c r="H3" s="22" t="s">
        <v>22</v>
      </c>
      <c r="I3" s="22" t="s">
        <v>23</v>
      </c>
      <c r="J3" s="22" t="s">
        <v>24</v>
      </c>
      <c r="K3" s="23" t="s">
        <v>25</v>
      </c>
      <c r="L3" s="23"/>
      <c r="M3" s="23"/>
      <c r="N3" s="23"/>
      <c r="O3" s="24"/>
      <c r="P3" s="24"/>
      <c r="Q3" s="24" t="s">
        <v>26</v>
      </c>
      <c r="R3" s="25" t="s">
        <v>27</v>
      </c>
      <c r="S3" s="25"/>
      <c r="T3" s="14"/>
      <c r="U3" s="26" t="s">
        <v>28</v>
      </c>
      <c r="V3" s="26" t="s">
        <v>29</v>
      </c>
      <c r="W3" s="27" t="s">
        <v>30</v>
      </c>
      <c r="X3" s="27" t="s">
        <v>31</v>
      </c>
      <c r="Y3" s="27" t="s">
        <v>32</v>
      </c>
      <c r="Z3" s="27" t="s">
        <v>33</v>
      </c>
      <c r="AA3" s="28" t="s">
        <v>34</v>
      </c>
      <c r="AB3" s="28"/>
      <c r="AC3" s="28"/>
      <c r="AD3" s="24"/>
      <c r="AE3" s="24"/>
      <c r="AF3" s="24" t="s">
        <v>26</v>
      </c>
      <c r="AG3" s="25" t="s">
        <v>27</v>
      </c>
      <c r="AH3" s="25"/>
      <c r="AI3" s="14"/>
      <c r="AJ3" s="26" t="s">
        <v>35</v>
      </c>
      <c r="AK3" s="26" t="s">
        <v>36</v>
      </c>
      <c r="AL3" s="27" t="s">
        <v>37</v>
      </c>
      <c r="AM3" s="27" t="s">
        <v>38</v>
      </c>
      <c r="AN3" s="27" t="s">
        <v>39</v>
      </c>
      <c r="AO3" s="27" t="s">
        <v>40</v>
      </c>
      <c r="AP3" s="28" t="s">
        <v>41</v>
      </c>
      <c r="AQ3" s="28"/>
      <c r="AR3" s="28"/>
      <c r="AS3" s="28"/>
      <c r="AT3" s="24"/>
      <c r="AU3" s="24"/>
      <c r="AV3" s="24" t="s">
        <v>26</v>
      </c>
      <c r="AW3" s="25" t="s">
        <v>27</v>
      </c>
      <c r="AX3" s="25"/>
      <c r="AY3" s="14"/>
      <c r="AZ3" s="26" t="s">
        <v>42</v>
      </c>
      <c r="BA3" s="26" t="s">
        <v>43</v>
      </c>
      <c r="BB3" s="27" t="s">
        <v>44</v>
      </c>
      <c r="BC3" s="27" t="s">
        <v>45</v>
      </c>
      <c r="BD3" s="27" t="s">
        <v>46</v>
      </c>
      <c r="BE3" s="27" t="s">
        <v>47</v>
      </c>
      <c r="BF3" s="29" t="s">
        <v>48</v>
      </c>
      <c r="BG3" s="29"/>
      <c r="BH3" s="29"/>
      <c r="BI3" s="24"/>
      <c r="BJ3" s="24"/>
      <c r="BK3" s="24" t="s">
        <v>26</v>
      </c>
      <c r="BL3" s="25" t="s">
        <v>27</v>
      </c>
      <c r="BM3" s="25"/>
      <c r="BN3" s="14"/>
      <c r="BO3" s="26" t="s">
        <v>49</v>
      </c>
      <c r="BP3" s="26" t="s">
        <v>50</v>
      </c>
      <c r="BQ3" s="27" t="s">
        <v>51</v>
      </c>
      <c r="BR3" s="27" t="s">
        <v>52</v>
      </c>
      <c r="BS3" s="27" t="s">
        <v>53</v>
      </c>
      <c r="BT3" s="29" t="s">
        <v>54</v>
      </c>
      <c r="BU3" s="29"/>
      <c r="BV3" s="29"/>
      <c r="BW3" s="24"/>
      <c r="BX3" s="24"/>
      <c r="BY3" s="24" t="s">
        <v>26</v>
      </c>
      <c r="BZ3" s="25" t="s">
        <v>27</v>
      </c>
      <c r="CA3" s="25"/>
      <c r="CB3" s="14"/>
      <c r="CC3" s="30" t="s">
        <v>55</v>
      </c>
      <c r="CD3" s="30" t="s">
        <v>56</v>
      </c>
      <c r="CE3" s="31" t="s">
        <v>57</v>
      </c>
      <c r="CF3" s="31" t="s">
        <v>58</v>
      </c>
      <c r="CG3" s="31" t="s">
        <v>59</v>
      </c>
      <c r="CH3" s="31" t="s">
        <v>60</v>
      </c>
      <c r="CI3" s="31" t="s">
        <v>61</v>
      </c>
      <c r="CJ3" s="32" t="s">
        <v>62</v>
      </c>
      <c r="CK3" s="32"/>
      <c r="CL3" s="32"/>
      <c r="CM3" s="32"/>
      <c r="CN3" s="32"/>
      <c r="CO3" s="24"/>
      <c r="CP3" s="24"/>
      <c r="CQ3" s="24" t="s">
        <v>26</v>
      </c>
      <c r="CR3" s="25" t="s">
        <v>27</v>
      </c>
      <c r="CS3" s="25"/>
      <c r="CT3" s="14"/>
      <c r="CU3" s="33" t="s">
        <v>63</v>
      </c>
      <c r="CV3" s="33" t="s">
        <v>64</v>
      </c>
      <c r="CW3" s="34" t="s">
        <v>65</v>
      </c>
      <c r="CX3" s="34" t="s">
        <v>66</v>
      </c>
      <c r="CY3" s="34" t="s">
        <v>67</v>
      </c>
      <c r="CZ3" s="35" t="s">
        <v>68</v>
      </c>
      <c r="DA3" s="35"/>
      <c r="DB3" s="35"/>
      <c r="DC3" s="24"/>
      <c r="DD3" s="24"/>
      <c r="DE3" s="24" t="s">
        <v>26</v>
      </c>
      <c r="DF3" s="36" t="s">
        <v>27</v>
      </c>
      <c r="DG3" s="36"/>
      <c r="DH3" s="14"/>
    </row>
    <row r="4" customFormat="false" ht="76.5" hidden="false" customHeight="true" outlineLevel="0" collapsed="false">
      <c r="A4" s="37" t="s">
        <v>69</v>
      </c>
      <c r="B4" s="37" t="s">
        <v>70</v>
      </c>
      <c r="C4" s="38" t="s">
        <v>71</v>
      </c>
      <c r="D4" s="39" t="s">
        <v>71</v>
      </c>
      <c r="E4" s="39" t="s">
        <v>71</v>
      </c>
      <c r="F4" s="39" t="s">
        <v>71</v>
      </c>
      <c r="G4" s="39" t="s">
        <v>71</v>
      </c>
      <c r="H4" s="39" t="s">
        <v>71</v>
      </c>
      <c r="I4" s="39" t="s">
        <v>71</v>
      </c>
      <c r="J4" s="39" t="s">
        <v>72</v>
      </c>
      <c r="K4" s="28"/>
      <c r="L4" s="28"/>
      <c r="M4" s="28"/>
      <c r="N4" s="40"/>
      <c r="O4" s="41" t="s">
        <v>73</v>
      </c>
      <c r="P4" s="41" t="s">
        <v>74</v>
      </c>
      <c r="Q4" s="41" t="s">
        <v>75</v>
      </c>
      <c r="R4" s="25" t="s">
        <v>76</v>
      </c>
      <c r="S4" s="25" t="s">
        <v>77</v>
      </c>
      <c r="T4" s="14"/>
      <c r="U4" s="42" t="s">
        <v>78</v>
      </c>
      <c r="V4" s="42" t="s">
        <v>78</v>
      </c>
      <c r="W4" s="42" t="s">
        <v>79</v>
      </c>
      <c r="X4" s="42" t="s">
        <v>80</v>
      </c>
      <c r="Y4" s="42" t="s">
        <v>80</v>
      </c>
      <c r="Z4" s="42" t="s">
        <v>80</v>
      </c>
      <c r="AA4" s="43"/>
      <c r="AB4" s="43"/>
      <c r="AC4" s="43"/>
      <c r="AD4" s="41" t="s">
        <v>73</v>
      </c>
      <c r="AE4" s="41" t="s">
        <v>74</v>
      </c>
      <c r="AF4" s="41" t="s">
        <v>75</v>
      </c>
      <c r="AG4" s="25" t="s">
        <v>76</v>
      </c>
      <c r="AH4" s="25" t="s">
        <v>77</v>
      </c>
      <c r="AI4" s="14"/>
      <c r="AJ4" s="42" t="s">
        <v>78</v>
      </c>
      <c r="AK4" s="42" t="s">
        <v>78</v>
      </c>
      <c r="AL4" s="42" t="s">
        <v>79</v>
      </c>
      <c r="AM4" s="42" t="s">
        <v>80</v>
      </c>
      <c r="AN4" s="42" t="s">
        <v>80</v>
      </c>
      <c r="AO4" s="42" t="s">
        <v>80</v>
      </c>
      <c r="AP4" s="43"/>
      <c r="AQ4" s="43"/>
      <c r="AR4" s="43"/>
      <c r="AS4" s="43"/>
      <c r="AT4" s="41" t="s">
        <v>81</v>
      </c>
      <c r="AU4" s="41" t="s">
        <v>74</v>
      </c>
      <c r="AV4" s="41" t="s">
        <v>75</v>
      </c>
      <c r="AW4" s="25" t="s">
        <v>76</v>
      </c>
      <c r="AX4" s="25" t="s">
        <v>77</v>
      </c>
      <c r="AY4" s="14"/>
      <c r="AZ4" s="42" t="s">
        <v>78</v>
      </c>
      <c r="BA4" s="42" t="s">
        <v>78</v>
      </c>
      <c r="BB4" s="42" t="s">
        <v>79</v>
      </c>
      <c r="BC4" s="42" t="s">
        <v>80</v>
      </c>
      <c r="BD4" s="42" t="s">
        <v>80</v>
      </c>
      <c r="BE4" s="42" t="s">
        <v>80</v>
      </c>
      <c r="BF4" s="43"/>
      <c r="BG4" s="43"/>
      <c r="BH4" s="43"/>
      <c r="BI4" s="41" t="s">
        <v>82</v>
      </c>
      <c r="BJ4" s="41" t="s">
        <v>74</v>
      </c>
      <c r="BK4" s="41" t="s">
        <v>75</v>
      </c>
      <c r="BL4" s="25" t="s">
        <v>76</v>
      </c>
      <c r="BM4" s="25" t="s">
        <v>77</v>
      </c>
      <c r="BN4" s="14"/>
      <c r="BO4" s="42" t="s">
        <v>78</v>
      </c>
      <c r="BP4" s="42" t="s">
        <v>78</v>
      </c>
      <c r="BQ4" s="42" t="s">
        <v>79</v>
      </c>
      <c r="BR4" s="42" t="s">
        <v>80</v>
      </c>
      <c r="BS4" s="42" t="s">
        <v>80</v>
      </c>
      <c r="BT4" s="43"/>
      <c r="BU4" s="43"/>
      <c r="BV4" s="43"/>
      <c r="BW4" s="41" t="s">
        <v>82</v>
      </c>
      <c r="BX4" s="41" t="s">
        <v>74</v>
      </c>
      <c r="BY4" s="41" t="s">
        <v>75</v>
      </c>
      <c r="BZ4" s="25" t="s">
        <v>76</v>
      </c>
      <c r="CA4" s="25" t="s">
        <v>77</v>
      </c>
      <c r="CB4" s="14"/>
      <c r="CC4" s="42" t="s">
        <v>78</v>
      </c>
      <c r="CD4" s="42" t="s">
        <v>78</v>
      </c>
      <c r="CE4" s="42" t="s">
        <v>78</v>
      </c>
      <c r="CF4" s="42" t="s">
        <v>78</v>
      </c>
      <c r="CG4" s="42" t="s">
        <v>78</v>
      </c>
      <c r="CH4" s="42" t="s">
        <v>78</v>
      </c>
      <c r="CI4" s="42" t="s">
        <v>78</v>
      </c>
      <c r="CJ4" s="43"/>
      <c r="CK4" s="43"/>
      <c r="CL4" s="43"/>
      <c r="CM4" s="43"/>
      <c r="CN4" s="43"/>
      <c r="CO4" s="41" t="s">
        <v>82</v>
      </c>
      <c r="CP4" s="41" t="s">
        <v>74</v>
      </c>
      <c r="CQ4" s="41" t="s">
        <v>75</v>
      </c>
      <c r="CR4" s="25" t="s">
        <v>76</v>
      </c>
      <c r="CS4" s="25" t="s">
        <v>77</v>
      </c>
      <c r="CT4" s="14"/>
      <c r="CU4" s="44" t="s">
        <v>78</v>
      </c>
      <c r="CV4" s="44" t="s">
        <v>78</v>
      </c>
      <c r="CW4" s="44" t="s">
        <v>78</v>
      </c>
      <c r="CX4" s="44" t="s">
        <v>78</v>
      </c>
      <c r="CY4" s="44" t="s">
        <v>78</v>
      </c>
      <c r="CZ4" s="45"/>
      <c r="DA4" s="45"/>
      <c r="DB4" s="45"/>
      <c r="DC4" s="41" t="s">
        <v>82</v>
      </c>
      <c r="DD4" s="41" t="s">
        <v>74</v>
      </c>
      <c r="DE4" s="41" t="s">
        <v>75</v>
      </c>
      <c r="DF4" s="36" t="s">
        <v>76</v>
      </c>
      <c r="DG4" s="36" t="s">
        <v>77</v>
      </c>
      <c r="DH4" s="14"/>
    </row>
    <row r="5" customFormat="false" ht="18" hidden="false" customHeight="true" outlineLevel="0" collapsed="false">
      <c r="A5" s="67" t="s">
        <v>85</v>
      </c>
      <c r="B5" s="68" t="s">
        <v>311</v>
      </c>
      <c r="C5" s="69" t="n">
        <v>8</v>
      </c>
      <c r="D5" s="69" t="n">
        <v>8</v>
      </c>
      <c r="E5" s="70" t="n">
        <v>2</v>
      </c>
      <c r="F5" s="70" t="n">
        <v>6</v>
      </c>
      <c r="G5" s="70" t="n">
        <v>6</v>
      </c>
      <c r="H5" s="70" t="n">
        <v>6</v>
      </c>
      <c r="I5" s="70" t="n">
        <v>6</v>
      </c>
      <c r="J5" s="70" t="n">
        <v>6</v>
      </c>
      <c r="K5" s="71" t="n">
        <v>2</v>
      </c>
      <c r="L5" s="71" t="n">
        <v>2</v>
      </c>
      <c r="M5" s="71" t="n">
        <v>0</v>
      </c>
      <c r="N5" s="71" t="n">
        <v>2</v>
      </c>
      <c r="O5" s="59" t="n">
        <f aca="false">SUM(C5:N5)</f>
        <v>54</v>
      </c>
      <c r="P5" s="80" t="n">
        <v>0.38</v>
      </c>
      <c r="Q5" s="64" t="s">
        <v>87</v>
      </c>
      <c r="R5" s="61" t="n">
        <v>3</v>
      </c>
      <c r="S5" s="62" t="n">
        <v>0.05</v>
      </c>
      <c r="T5" s="81" t="n">
        <f aca="false">SUM(P5,S5)</f>
        <v>0.43</v>
      </c>
      <c r="U5" s="58" t="n">
        <v>8</v>
      </c>
      <c r="V5" s="72" t="n">
        <v>6</v>
      </c>
      <c r="W5" s="58" t="n">
        <v>6</v>
      </c>
      <c r="X5" s="58" t="n">
        <v>8</v>
      </c>
      <c r="Y5" s="58" t="n">
        <v>10</v>
      </c>
      <c r="Z5" s="58" t="n">
        <v>8</v>
      </c>
      <c r="AA5" s="73" t="n">
        <v>0</v>
      </c>
      <c r="AB5" s="73" t="n">
        <v>2</v>
      </c>
      <c r="AC5" s="73" t="n">
        <v>2</v>
      </c>
      <c r="AD5" s="59" t="n">
        <f aca="false">SUM(U5:AC5)</f>
        <v>50</v>
      </c>
      <c r="AE5" s="60" t="n">
        <v>0.545</v>
      </c>
      <c r="AF5" s="64" t="s">
        <v>88</v>
      </c>
      <c r="AG5" s="61" t="n">
        <v>3</v>
      </c>
      <c r="AH5" s="62" t="n">
        <v>0.05</v>
      </c>
      <c r="AI5" s="63" t="n">
        <f aca="false">SUM(AE5,AH5)</f>
        <v>0.595</v>
      </c>
      <c r="AJ5" s="58" t="n">
        <v>8</v>
      </c>
      <c r="AK5" s="58" t="n">
        <v>7</v>
      </c>
      <c r="AL5" s="58" t="n">
        <v>6</v>
      </c>
      <c r="AM5" s="58" t="n">
        <v>8</v>
      </c>
      <c r="AN5" s="58" t="n">
        <v>8</v>
      </c>
      <c r="AO5" s="58" t="n">
        <v>8</v>
      </c>
      <c r="AP5" s="58" t="n">
        <v>2</v>
      </c>
      <c r="AQ5" s="58" t="n">
        <v>2</v>
      </c>
      <c r="AR5" s="58" t="n">
        <v>2</v>
      </c>
      <c r="AS5" s="58" t="n">
        <v>0</v>
      </c>
      <c r="AT5" s="59" t="n">
        <f aca="false">SUM(AJ5:AS5)</f>
        <v>51</v>
      </c>
      <c r="AU5" s="60" t="n">
        <v>0.54</v>
      </c>
      <c r="AV5" s="64" t="s">
        <v>89</v>
      </c>
      <c r="AW5" s="61" t="n">
        <v>0</v>
      </c>
      <c r="AX5" s="62" t="n">
        <v>0</v>
      </c>
      <c r="AY5" s="63" t="n">
        <f aca="false">SUM(AU5,AX5)</f>
        <v>0.54</v>
      </c>
      <c r="AZ5" s="58" t="n">
        <v>6</v>
      </c>
      <c r="BA5" s="58" t="n">
        <v>6</v>
      </c>
      <c r="BB5" s="58" t="n">
        <v>8</v>
      </c>
      <c r="BC5" s="58" t="n">
        <v>6</v>
      </c>
      <c r="BD5" s="58" t="n">
        <v>0</v>
      </c>
      <c r="BE5" s="58" t="n">
        <v>0</v>
      </c>
      <c r="BF5" s="58" t="n">
        <v>2</v>
      </c>
      <c r="BG5" s="58" t="n">
        <v>2</v>
      </c>
      <c r="BH5" s="58" t="n">
        <v>2</v>
      </c>
      <c r="BI5" s="59" t="n">
        <f aca="false">SUM(AZ5:BH5)</f>
        <v>32</v>
      </c>
      <c r="BJ5" s="60" t="n">
        <v>0.34</v>
      </c>
      <c r="BK5" s="64" t="s">
        <v>88</v>
      </c>
      <c r="BL5" s="61" t="n">
        <v>2</v>
      </c>
      <c r="BM5" s="62" t="n">
        <v>0</v>
      </c>
      <c r="BN5" s="63" t="n">
        <f aca="false">SUM(BJ5,BM5)</f>
        <v>0.34</v>
      </c>
      <c r="BO5" s="58" t="n">
        <v>8</v>
      </c>
      <c r="BP5" s="58" t="n">
        <v>8</v>
      </c>
      <c r="BQ5" s="58" t="n">
        <v>9</v>
      </c>
      <c r="BR5" s="58" t="n">
        <v>6</v>
      </c>
      <c r="BS5" s="58" t="n">
        <v>8</v>
      </c>
      <c r="BT5" s="58" t="n">
        <v>2</v>
      </c>
      <c r="BU5" s="58" t="n">
        <v>2</v>
      </c>
      <c r="BV5" s="58" t="n">
        <v>2</v>
      </c>
      <c r="BW5" s="59" t="n">
        <f aca="false">SUM(BO5:BV5)</f>
        <v>45</v>
      </c>
      <c r="BX5" s="60" t="n">
        <v>0.58</v>
      </c>
      <c r="BY5" s="64" t="s">
        <v>84</v>
      </c>
      <c r="BZ5" s="61" t="n">
        <v>3</v>
      </c>
      <c r="CA5" s="62" t="n">
        <v>0.05</v>
      </c>
      <c r="CB5" s="63" t="n">
        <f aca="false">SUM(BX5,CA5)</f>
        <v>0.63</v>
      </c>
      <c r="CC5" s="58" t="n">
        <v>6</v>
      </c>
      <c r="CD5" s="58" t="n">
        <v>6</v>
      </c>
      <c r="CE5" s="58" t="n">
        <v>6</v>
      </c>
      <c r="CF5" s="58" t="n">
        <v>0</v>
      </c>
      <c r="CG5" s="58" t="n">
        <v>8</v>
      </c>
      <c r="CH5" s="58" t="n">
        <v>8</v>
      </c>
      <c r="CI5" s="58" t="n">
        <v>8</v>
      </c>
      <c r="CJ5" s="58" t="n">
        <v>2</v>
      </c>
      <c r="CK5" s="58" t="n">
        <v>2</v>
      </c>
      <c r="CL5" s="58" t="n">
        <v>2</v>
      </c>
      <c r="CM5" s="58" t="n">
        <v>2</v>
      </c>
      <c r="CN5" s="58" t="n">
        <v>2</v>
      </c>
      <c r="CO5" s="59" t="n">
        <f aca="false">SUM(CC5:CN5)</f>
        <v>52</v>
      </c>
      <c r="CP5" s="60" t="n">
        <v>0.47</v>
      </c>
      <c r="CQ5" s="64" t="s">
        <v>90</v>
      </c>
      <c r="CR5" s="61" t="n">
        <v>2</v>
      </c>
      <c r="CS5" s="62" t="n">
        <v>0</v>
      </c>
      <c r="CT5" s="63" t="n">
        <f aca="false">SUM(CP5,CS5)</f>
        <v>0.47</v>
      </c>
      <c r="CU5" s="58" t="n">
        <v>8</v>
      </c>
      <c r="CV5" s="58" t="n">
        <v>6</v>
      </c>
      <c r="CW5" s="58" t="n">
        <v>0</v>
      </c>
      <c r="CX5" s="58" t="n">
        <v>6</v>
      </c>
      <c r="CY5" s="58" t="n">
        <v>6</v>
      </c>
      <c r="CZ5" s="58" t="n">
        <v>2</v>
      </c>
      <c r="DA5" s="58" t="n">
        <v>2</v>
      </c>
      <c r="DB5" s="58" t="n">
        <v>2</v>
      </c>
      <c r="DC5" s="59" t="n">
        <f aca="false">SUM(CU5:DB5)</f>
        <v>32</v>
      </c>
      <c r="DD5" s="60" t="n">
        <v>0.42</v>
      </c>
      <c r="DE5" s="64" t="s">
        <v>84</v>
      </c>
      <c r="DF5" s="65" t="n">
        <v>2</v>
      </c>
      <c r="DG5" s="66" t="n">
        <v>0</v>
      </c>
      <c r="DH5" s="63" t="n">
        <f aca="false">SUM(DD5,DG5)</f>
        <v>0.42</v>
      </c>
    </row>
    <row r="6" customFormat="false" ht="18.75" hidden="false" customHeight="false" outlineLevel="0" collapsed="false">
      <c r="A6" s="67" t="s">
        <v>91</v>
      </c>
      <c r="B6" s="68" t="s">
        <v>312</v>
      </c>
      <c r="C6" s="69" t="n">
        <v>10</v>
      </c>
      <c r="D6" s="69" t="n">
        <v>10</v>
      </c>
      <c r="E6" s="70" t="n">
        <v>10</v>
      </c>
      <c r="F6" s="70" t="n">
        <v>6</v>
      </c>
      <c r="G6" s="70" t="n">
        <v>8</v>
      </c>
      <c r="H6" s="70" t="n">
        <v>6</v>
      </c>
      <c r="I6" s="70" t="n">
        <v>8</v>
      </c>
      <c r="J6" s="70" t="n">
        <v>12</v>
      </c>
      <c r="K6" s="71" t="n">
        <v>2</v>
      </c>
      <c r="L6" s="71" t="n">
        <v>2</v>
      </c>
      <c r="M6" s="71" t="n">
        <v>2</v>
      </c>
      <c r="N6" s="71" t="n">
        <v>2</v>
      </c>
      <c r="O6" s="59" t="n">
        <f aca="false">SUM(C6:N6)</f>
        <v>78</v>
      </c>
      <c r="P6" s="80" t="n">
        <v>0.635</v>
      </c>
      <c r="Q6" s="64" t="s">
        <v>93</v>
      </c>
      <c r="R6" s="61" t="n">
        <v>3</v>
      </c>
      <c r="S6" s="62" t="n">
        <v>0.05</v>
      </c>
      <c r="T6" s="81" t="n">
        <f aca="false">SUM(P6,S6)</f>
        <v>0.685</v>
      </c>
      <c r="U6" s="58" t="n">
        <v>8</v>
      </c>
      <c r="V6" s="72" t="n">
        <v>10</v>
      </c>
      <c r="W6" s="58" t="n">
        <v>10</v>
      </c>
      <c r="X6" s="58" t="n">
        <v>10</v>
      </c>
      <c r="Y6" s="58" t="n">
        <v>12</v>
      </c>
      <c r="Z6" s="58" t="n">
        <v>10</v>
      </c>
      <c r="AA6" s="73" t="n">
        <v>0</v>
      </c>
      <c r="AB6" s="73" t="n">
        <v>2</v>
      </c>
      <c r="AC6" s="73" t="n">
        <v>2</v>
      </c>
      <c r="AD6" s="59" t="n">
        <f aca="false">SUM(U6:AC6)</f>
        <v>64</v>
      </c>
      <c r="AE6" s="60" t="n">
        <v>0.71</v>
      </c>
      <c r="AF6" s="64" t="s">
        <v>94</v>
      </c>
      <c r="AG6" s="61" t="n">
        <v>4</v>
      </c>
      <c r="AH6" s="62" t="n">
        <v>0.1</v>
      </c>
      <c r="AI6" s="63" t="n">
        <f aca="false">SUM(AE6,AH6)</f>
        <v>0.81</v>
      </c>
      <c r="AJ6" s="58" t="n">
        <v>10</v>
      </c>
      <c r="AK6" s="58" t="n">
        <v>10</v>
      </c>
      <c r="AL6" s="58" t="n">
        <v>8</v>
      </c>
      <c r="AM6" s="58" t="n">
        <v>8</v>
      </c>
      <c r="AN6" s="58" t="n">
        <v>10</v>
      </c>
      <c r="AO6" s="58" t="n">
        <v>12</v>
      </c>
      <c r="AP6" s="58" t="n">
        <v>2</v>
      </c>
      <c r="AQ6" s="58" t="n">
        <v>2</v>
      </c>
      <c r="AR6" s="58" t="n">
        <v>2</v>
      </c>
      <c r="AS6" s="58" t="n">
        <v>2</v>
      </c>
      <c r="AT6" s="59" t="n">
        <f aca="false">SUM(AJ6:AS6)</f>
        <v>66</v>
      </c>
      <c r="AU6" s="60" t="n">
        <v>0.7</v>
      </c>
      <c r="AV6" s="64" t="s">
        <v>95</v>
      </c>
      <c r="AW6" s="61" t="n">
        <v>3</v>
      </c>
      <c r="AX6" s="62" t="n">
        <v>0.05</v>
      </c>
      <c r="AY6" s="63" t="n">
        <f aca="false">SUM(AU6,AX6)</f>
        <v>0.75</v>
      </c>
      <c r="AZ6" s="58" t="n">
        <v>10</v>
      </c>
      <c r="BA6" s="58" t="n">
        <v>12</v>
      </c>
      <c r="BB6" s="58" t="n">
        <v>8</v>
      </c>
      <c r="BC6" s="58" t="n">
        <v>8</v>
      </c>
      <c r="BD6" s="58" t="n">
        <v>8</v>
      </c>
      <c r="BE6" s="58" t="n">
        <v>0</v>
      </c>
      <c r="BF6" s="58" t="n">
        <v>2</v>
      </c>
      <c r="BG6" s="58" t="n">
        <v>2</v>
      </c>
      <c r="BH6" s="58" t="n">
        <v>2</v>
      </c>
      <c r="BI6" s="59" t="n">
        <f aca="false">SUM(AZ6:BH6)</f>
        <v>52</v>
      </c>
      <c r="BJ6" s="60" t="n">
        <v>0.565</v>
      </c>
      <c r="BK6" s="64" t="s">
        <v>94</v>
      </c>
      <c r="BL6" s="61" t="n">
        <v>3</v>
      </c>
      <c r="BM6" s="62" t="n">
        <v>0.05</v>
      </c>
      <c r="BN6" s="63" t="n">
        <f aca="false">SUM(BJ6,BM6)</f>
        <v>0.615</v>
      </c>
      <c r="BO6" s="58" t="n">
        <v>12</v>
      </c>
      <c r="BP6" s="58" t="n">
        <v>12</v>
      </c>
      <c r="BQ6" s="58" t="n">
        <v>8</v>
      </c>
      <c r="BR6" s="58" t="n">
        <v>8</v>
      </c>
      <c r="BS6" s="58" t="n">
        <v>8</v>
      </c>
      <c r="BT6" s="58" t="n">
        <v>2</v>
      </c>
      <c r="BU6" s="58" t="n">
        <v>2</v>
      </c>
      <c r="BV6" s="58" t="n">
        <v>2</v>
      </c>
      <c r="BW6" s="59" t="n">
        <f aca="false">SUM(BO6:BV6)</f>
        <v>54</v>
      </c>
      <c r="BX6" s="60" t="n">
        <v>0.695</v>
      </c>
      <c r="BY6" s="64" t="s">
        <v>96</v>
      </c>
      <c r="BZ6" s="61" t="n">
        <v>4</v>
      </c>
      <c r="CA6" s="62" t="n">
        <v>0.1</v>
      </c>
      <c r="CB6" s="63" t="n">
        <f aca="false">SUM(BX6,CA6)</f>
        <v>0.795</v>
      </c>
      <c r="CC6" s="58" t="n">
        <v>8</v>
      </c>
      <c r="CD6" s="58" t="n">
        <v>10</v>
      </c>
      <c r="CE6" s="58" t="n">
        <v>10</v>
      </c>
      <c r="CF6" s="58" t="n">
        <v>9</v>
      </c>
      <c r="CG6" s="58" t="n">
        <v>8</v>
      </c>
      <c r="CH6" s="58" t="n">
        <v>10</v>
      </c>
      <c r="CI6" s="58" t="n">
        <v>8</v>
      </c>
      <c r="CJ6" s="58" t="n">
        <v>2</v>
      </c>
      <c r="CK6" s="58" t="n">
        <v>2</v>
      </c>
      <c r="CL6" s="58" t="n">
        <v>2</v>
      </c>
      <c r="CM6" s="58" t="n">
        <v>2</v>
      </c>
      <c r="CN6" s="58" t="n">
        <v>2</v>
      </c>
      <c r="CO6" s="59" t="n">
        <f aca="false">SUM(CC6:CN6)</f>
        <v>73</v>
      </c>
      <c r="CP6" s="60" t="n">
        <v>0.66</v>
      </c>
      <c r="CQ6" s="64" t="s">
        <v>97</v>
      </c>
      <c r="CR6" s="61" t="n">
        <v>4</v>
      </c>
      <c r="CS6" s="62" t="n">
        <v>0.1</v>
      </c>
      <c r="CT6" s="63" t="n">
        <f aca="false">SUM(CP6,CS6)</f>
        <v>0.76</v>
      </c>
      <c r="CU6" s="58" t="n">
        <v>10</v>
      </c>
      <c r="CV6" s="58" t="n">
        <v>10</v>
      </c>
      <c r="CW6" s="58" t="n">
        <v>6</v>
      </c>
      <c r="CX6" s="58" t="n">
        <v>8</v>
      </c>
      <c r="CY6" s="58" t="n">
        <v>8</v>
      </c>
      <c r="CZ6" s="58" t="n">
        <v>2</v>
      </c>
      <c r="DA6" s="58" t="n">
        <v>2</v>
      </c>
      <c r="DB6" s="58" t="n">
        <v>2</v>
      </c>
      <c r="DC6" s="59" t="n">
        <f aca="false">SUM(CU6:DB6)</f>
        <v>48</v>
      </c>
      <c r="DD6" s="60" t="n">
        <v>0.61</v>
      </c>
      <c r="DE6" s="64" t="s">
        <v>96</v>
      </c>
      <c r="DF6" s="65" t="n">
        <v>3</v>
      </c>
      <c r="DG6" s="66" t="n">
        <v>0.05</v>
      </c>
      <c r="DH6" s="63" t="n">
        <f aca="false">SUM(DD6,DG6)</f>
        <v>0.66</v>
      </c>
    </row>
    <row r="7" customFormat="false" ht="18.75" hidden="false" customHeight="false" outlineLevel="0" collapsed="false">
      <c r="A7" s="67" t="s">
        <v>98</v>
      </c>
      <c r="B7" s="68" t="s">
        <v>313</v>
      </c>
      <c r="C7" s="69" t="n">
        <v>10</v>
      </c>
      <c r="D7" s="69" t="n">
        <v>10</v>
      </c>
      <c r="E7" s="70" t="n">
        <v>10</v>
      </c>
      <c r="F7" s="70" t="n">
        <v>2</v>
      </c>
      <c r="G7" s="70" t="n">
        <v>8</v>
      </c>
      <c r="H7" s="70" t="n">
        <v>2</v>
      </c>
      <c r="I7" s="70" t="n">
        <v>8</v>
      </c>
      <c r="J7" s="70" t="n">
        <v>12</v>
      </c>
      <c r="K7" s="71" t="n">
        <v>2</v>
      </c>
      <c r="L7" s="71" t="n">
        <v>0</v>
      </c>
      <c r="M7" s="71" t="n">
        <v>2</v>
      </c>
      <c r="N7" s="71" t="n">
        <v>2</v>
      </c>
      <c r="O7" s="59" t="n">
        <f aca="false">SUM(C7:N7)</f>
        <v>68</v>
      </c>
      <c r="P7" s="80" t="n">
        <v>0.555</v>
      </c>
      <c r="Q7" s="64" t="s">
        <v>100</v>
      </c>
      <c r="R7" s="61" t="n">
        <v>3</v>
      </c>
      <c r="S7" s="62" t="n">
        <v>0.05</v>
      </c>
      <c r="T7" s="81" t="n">
        <f aca="false">SUM(P7,S7)</f>
        <v>0.605</v>
      </c>
      <c r="U7" s="58" t="n">
        <v>10</v>
      </c>
      <c r="V7" s="72" t="n">
        <v>8</v>
      </c>
      <c r="W7" s="58" t="n">
        <v>8</v>
      </c>
      <c r="X7" s="58" t="n">
        <v>8</v>
      </c>
      <c r="Y7" s="58" t="n">
        <v>10</v>
      </c>
      <c r="Z7" s="58" t="n">
        <v>10</v>
      </c>
      <c r="AA7" s="73" t="n">
        <v>0</v>
      </c>
      <c r="AB7" s="73" t="n">
        <v>2</v>
      </c>
      <c r="AC7" s="73" t="n">
        <v>2</v>
      </c>
      <c r="AD7" s="59" t="n">
        <f aca="false">SUM(U7:AC7)</f>
        <v>58</v>
      </c>
      <c r="AE7" s="60" t="n">
        <v>0.63</v>
      </c>
      <c r="AF7" s="64" t="s">
        <v>101</v>
      </c>
      <c r="AG7" s="61" t="n">
        <v>4</v>
      </c>
      <c r="AH7" s="62" t="n">
        <v>0.1</v>
      </c>
      <c r="AI7" s="63" t="n">
        <f aca="false">SUM(AE7,AH7)</f>
        <v>0.73</v>
      </c>
      <c r="AJ7" s="58" t="n">
        <v>12</v>
      </c>
      <c r="AK7" s="58" t="n">
        <v>8</v>
      </c>
      <c r="AL7" s="58" t="n">
        <v>8</v>
      </c>
      <c r="AM7" s="58" t="n">
        <v>8</v>
      </c>
      <c r="AN7" s="58" t="n">
        <v>12</v>
      </c>
      <c r="AO7" s="58" t="n">
        <v>8</v>
      </c>
      <c r="AP7" s="58" t="n">
        <v>2</v>
      </c>
      <c r="AQ7" s="58" t="n">
        <v>0</v>
      </c>
      <c r="AR7" s="58" t="n">
        <v>2</v>
      </c>
      <c r="AS7" s="58" t="n">
        <v>2</v>
      </c>
      <c r="AT7" s="59" t="n">
        <f aca="false">SUM(AJ7:AS7)</f>
        <v>62</v>
      </c>
      <c r="AU7" s="60" t="n">
        <v>0.655</v>
      </c>
      <c r="AV7" s="64" t="s">
        <v>102</v>
      </c>
      <c r="AW7" s="61" t="n">
        <v>3</v>
      </c>
      <c r="AX7" s="62" t="n">
        <v>0.05</v>
      </c>
      <c r="AY7" s="63" t="n">
        <f aca="false">SUM(AU7,AX7)</f>
        <v>0.705</v>
      </c>
      <c r="AZ7" s="58" t="n">
        <v>9</v>
      </c>
      <c r="BA7" s="58" t="n">
        <v>8</v>
      </c>
      <c r="BB7" s="58" t="n">
        <v>12</v>
      </c>
      <c r="BC7" s="58" t="n">
        <v>9</v>
      </c>
      <c r="BD7" s="58" t="n">
        <v>10</v>
      </c>
      <c r="BE7" s="58" t="n">
        <v>10</v>
      </c>
      <c r="BF7" s="58" t="n">
        <v>2</v>
      </c>
      <c r="BG7" s="58" t="n">
        <v>2</v>
      </c>
      <c r="BH7" s="58" t="n">
        <v>2</v>
      </c>
      <c r="BI7" s="59" t="n">
        <f aca="false">SUM(AZ7:BH7)</f>
        <v>64</v>
      </c>
      <c r="BJ7" s="60" t="n">
        <v>0.695</v>
      </c>
      <c r="BK7" s="64" t="s">
        <v>101</v>
      </c>
      <c r="BL7" s="61" t="n">
        <v>3</v>
      </c>
      <c r="BM7" s="62" t="n">
        <v>0.05</v>
      </c>
      <c r="BN7" s="63" t="n">
        <f aca="false">SUM(BJ7,BM7)</f>
        <v>0.745</v>
      </c>
      <c r="BO7" s="58" t="n">
        <v>9</v>
      </c>
      <c r="BP7" s="58" t="n">
        <v>10</v>
      </c>
      <c r="BQ7" s="58" t="n">
        <v>9</v>
      </c>
      <c r="BR7" s="58" t="n">
        <v>9</v>
      </c>
      <c r="BS7" s="58" t="n">
        <v>8</v>
      </c>
      <c r="BT7" s="58" t="n">
        <v>2</v>
      </c>
      <c r="BU7" s="58" t="n">
        <v>2</v>
      </c>
      <c r="BV7" s="58" t="n">
        <v>2</v>
      </c>
      <c r="BW7" s="59" t="n">
        <f aca="false">SUM(BO7:BV7)</f>
        <v>51</v>
      </c>
      <c r="BX7" s="60" t="n">
        <v>0.6554</v>
      </c>
      <c r="BY7" s="64" t="s">
        <v>103</v>
      </c>
      <c r="BZ7" s="61" t="n">
        <v>3</v>
      </c>
      <c r="CA7" s="62" t="n">
        <v>0.05</v>
      </c>
      <c r="CB7" s="63" t="n">
        <f aca="false">SUM(BX7,CA7)</f>
        <v>0.7054</v>
      </c>
      <c r="CC7" s="58" t="n">
        <v>8</v>
      </c>
      <c r="CD7" s="58" t="n">
        <v>10</v>
      </c>
      <c r="CE7" s="58" t="n">
        <v>10</v>
      </c>
      <c r="CF7" s="58" t="n">
        <v>10</v>
      </c>
      <c r="CG7" s="58" t="n">
        <v>6</v>
      </c>
      <c r="CH7" s="58" t="n">
        <v>9</v>
      </c>
      <c r="CI7" s="58" t="n">
        <v>0</v>
      </c>
      <c r="CJ7" s="58" t="n">
        <v>2</v>
      </c>
      <c r="CK7" s="58" t="n">
        <v>2</v>
      </c>
      <c r="CL7" s="58" t="n">
        <v>2</v>
      </c>
      <c r="CM7" s="58" t="n">
        <v>2</v>
      </c>
      <c r="CN7" s="58" t="n">
        <v>2</v>
      </c>
      <c r="CO7" s="59" t="n">
        <f aca="false">SUM(CC7:CN7)</f>
        <v>63</v>
      </c>
      <c r="CP7" s="60" t="n">
        <v>0.57</v>
      </c>
      <c r="CQ7" s="64" t="s">
        <v>104</v>
      </c>
      <c r="CR7" s="61" t="n">
        <v>3</v>
      </c>
      <c r="CS7" s="62" t="n">
        <v>0.05</v>
      </c>
      <c r="CT7" s="63" t="n">
        <f aca="false">SUM(CP7,CS7)</f>
        <v>0.62</v>
      </c>
      <c r="CU7" s="58" t="n">
        <v>12</v>
      </c>
      <c r="CV7" s="58" t="n">
        <v>0</v>
      </c>
      <c r="CW7" s="58" t="n">
        <v>10</v>
      </c>
      <c r="CX7" s="58" t="n">
        <v>9</v>
      </c>
      <c r="CY7" s="58" t="n">
        <v>8</v>
      </c>
      <c r="CZ7" s="58" t="n">
        <v>2</v>
      </c>
      <c r="DA7" s="58" t="n">
        <v>2</v>
      </c>
      <c r="DB7" s="58" t="n">
        <v>2</v>
      </c>
      <c r="DC7" s="59" t="n">
        <f aca="false">SUM(CU7:DB7)</f>
        <v>45</v>
      </c>
      <c r="DD7" s="60" t="n">
        <v>0.57</v>
      </c>
      <c r="DE7" s="64" t="s">
        <v>103</v>
      </c>
      <c r="DF7" s="65" t="n">
        <v>3</v>
      </c>
      <c r="DG7" s="66" t="n">
        <v>0.05</v>
      </c>
      <c r="DH7" s="63" t="n">
        <f aca="false">SUM(DD7,DG7)</f>
        <v>0.62</v>
      </c>
    </row>
    <row r="8" customFormat="false" ht="18.75" hidden="false" customHeight="false" outlineLevel="0" collapsed="false">
      <c r="A8" s="67" t="s">
        <v>105</v>
      </c>
      <c r="B8" s="68" t="s">
        <v>314</v>
      </c>
      <c r="C8" s="69" t="n">
        <v>11</v>
      </c>
      <c r="D8" s="69" t="n">
        <v>11</v>
      </c>
      <c r="E8" s="70" t="n">
        <v>11</v>
      </c>
      <c r="F8" s="70" t="n">
        <v>8</v>
      </c>
      <c r="G8" s="70" t="n">
        <v>8</v>
      </c>
      <c r="H8" s="70" t="n">
        <v>8</v>
      </c>
      <c r="I8" s="70" t="n">
        <v>8</v>
      </c>
      <c r="J8" s="70" t="n">
        <v>8</v>
      </c>
      <c r="K8" s="71" t="n">
        <v>2</v>
      </c>
      <c r="L8" s="71" t="n">
        <v>2</v>
      </c>
      <c r="M8" s="71" t="n">
        <v>2</v>
      </c>
      <c r="N8" s="71" t="n">
        <v>2</v>
      </c>
      <c r="O8" s="59" t="n">
        <f aca="false">SUM(C8:N8)</f>
        <v>81</v>
      </c>
      <c r="P8" s="80" t="n">
        <v>0.56</v>
      </c>
      <c r="Q8" s="64" t="s">
        <v>107</v>
      </c>
      <c r="R8" s="61" t="n">
        <v>3</v>
      </c>
      <c r="S8" s="62" t="n">
        <v>0.05</v>
      </c>
      <c r="T8" s="81" t="n">
        <f aca="false">SUM(P8,S8)</f>
        <v>0.61</v>
      </c>
      <c r="U8" s="58" t="n">
        <v>8</v>
      </c>
      <c r="V8" s="72" t="n">
        <v>6</v>
      </c>
      <c r="W8" s="58" t="n">
        <v>6</v>
      </c>
      <c r="X8" s="58" t="n">
        <v>8</v>
      </c>
      <c r="Y8" s="58" t="n">
        <v>10</v>
      </c>
      <c r="Z8" s="58" t="n">
        <v>10</v>
      </c>
      <c r="AA8" s="73" t="n">
        <v>0</v>
      </c>
      <c r="AB8" s="73" t="n">
        <v>2</v>
      </c>
      <c r="AC8" s="73" t="n">
        <v>2</v>
      </c>
      <c r="AD8" s="59" t="n">
        <f aca="false">SUM(U8:AC8)</f>
        <v>52</v>
      </c>
      <c r="AE8" s="60" t="n">
        <v>0.565</v>
      </c>
      <c r="AF8" s="64" t="s">
        <v>108</v>
      </c>
      <c r="AG8" s="61" t="n">
        <v>4</v>
      </c>
      <c r="AH8" s="62" t="n">
        <v>0.1</v>
      </c>
      <c r="AI8" s="63" t="n">
        <f aca="false">SUM(AE8,AH8)</f>
        <v>0.665</v>
      </c>
      <c r="AJ8" s="58" t="n">
        <v>0</v>
      </c>
      <c r="AK8" s="58" t="n">
        <v>7</v>
      </c>
      <c r="AL8" s="58" t="n">
        <v>10</v>
      </c>
      <c r="AM8" s="58" t="n">
        <v>6</v>
      </c>
      <c r="AN8" s="58" t="n">
        <v>8</v>
      </c>
      <c r="AO8" s="58" t="n">
        <v>0</v>
      </c>
      <c r="AP8" s="58" t="n">
        <v>2</v>
      </c>
      <c r="AQ8" s="58" t="n">
        <v>0</v>
      </c>
      <c r="AR8" s="58" t="n">
        <v>2</v>
      </c>
      <c r="AS8" s="58" t="n">
        <v>2</v>
      </c>
      <c r="AT8" s="59" t="n">
        <f aca="false">SUM(AJ8:AS8)</f>
        <v>37</v>
      </c>
      <c r="AU8" s="60" t="n">
        <v>0.39</v>
      </c>
      <c r="AV8" s="64" t="s">
        <v>109</v>
      </c>
      <c r="AW8" s="61" t="n">
        <v>3</v>
      </c>
      <c r="AX8" s="62" t="n">
        <v>0</v>
      </c>
      <c r="AY8" s="63" t="n">
        <f aca="false">SUM(AU8,AX8)</f>
        <v>0.39</v>
      </c>
      <c r="AZ8" s="58" t="n">
        <v>8</v>
      </c>
      <c r="BA8" s="58" t="n">
        <v>8</v>
      </c>
      <c r="BB8" s="58" t="n">
        <v>8</v>
      </c>
      <c r="BC8" s="58" t="n">
        <v>10</v>
      </c>
      <c r="BD8" s="58" t="n">
        <v>8</v>
      </c>
      <c r="BE8" s="58" t="n">
        <v>8</v>
      </c>
      <c r="BF8" s="58" t="n">
        <v>2</v>
      </c>
      <c r="BG8" s="58" t="n">
        <v>0</v>
      </c>
      <c r="BH8" s="58" t="n">
        <v>2</v>
      </c>
      <c r="BI8" s="59" t="n">
        <f aca="false">SUM(AZ8:BH8)</f>
        <v>54</v>
      </c>
      <c r="BJ8" s="60" t="n">
        <v>0.585</v>
      </c>
      <c r="BK8" s="64" t="s">
        <v>108</v>
      </c>
      <c r="BL8" s="61" t="n">
        <v>4</v>
      </c>
      <c r="BM8" s="62" t="n">
        <v>0.1</v>
      </c>
      <c r="BN8" s="63" t="n">
        <f aca="false">SUM(BJ8,BM8)</f>
        <v>0.685</v>
      </c>
      <c r="BO8" s="58" t="n">
        <v>0</v>
      </c>
      <c r="BP8" s="58" t="n">
        <v>8</v>
      </c>
      <c r="BQ8" s="58" t="n">
        <v>8</v>
      </c>
      <c r="BR8" s="58" t="n">
        <v>8</v>
      </c>
      <c r="BS8" s="58" t="n">
        <v>6</v>
      </c>
      <c r="BT8" s="58" t="n">
        <v>2</v>
      </c>
      <c r="BU8" s="58" t="n">
        <v>2</v>
      </c>
      <c r="BV8" s="58" t="n">
        <v>2</v>
      </c>
      <c r="BW8" s="59" t="n">
        <f aca="false">SUM(BO8:BV8)</f>
        <v>36</v>
      </c>
      <c r="BX8" s="60" t="n">
        <v>0.46</v>
      </c>
      <c r="BY8" s="64" t="s">
        <v>110</v>
      </c>
      <c r="BZ8" s="61" t="n">
        <v>3</v>
      </c>
      <c r="CA8" s="62" t="n">
        <v>0.05</v>
      </c>
      <c r="CB8" s="63" t="n">
        <f aca="false">SUM(BX8,CA8)</f>
        <v>0.51</v>
      </c>
      <c r="CC8" s="58" t="n">
        <v>6</v>
      </c>
      <c r="CD8" s="58" t="n">
        <v>6</v>
      </c>
      <c r="CE8" s="58" t="n">
        <v>0</v>
      </c>
      <c r="CF8" s="58" t="n">
        <v>0</v>
      </c>
      <c r="CG8" s="58" t="n">
        <v>10</v>
      </c>
      <c r="CH8" s="58" t="n">
        <v>10</v>
      </c>
      <c r="CI8" s="58" t="n">
        <v>8</v>
      </c>
      <c r="CJ8" s="58" t="n">
        <v>2</v>
      </c>
      <c r="CK8" s="58" t="n">
        <v>2</v>
      </c>
      <c r="CL8" s="58" t="n">
        <v>2</v>
      </c>
      <c r="CM8" s="58" t="n">
        <v>2</v>
      </c>
      <c r="CN8" s="58" t="n">
        <v>2</v>
      </c>
      <c r="CO8" s="59" t="n">
        <f aca="false">SUM(CC8:CN8)</f>
        <v>50</v>
      </c>
      <c r="CP8" s="60" t="n">
        <v>0.45</v>
      </c>
      <c r="CQ8" s="64" t="s">
        <v>111</v>
      </c>
      <c r="CR8" s="61" t="n">
        <v>3</v>
      </c>
      <c r="CS8" s="62" t="n">
        <v>0.05</v>
      </c>
      <c r="CT8" s="63" t="n">
        <f aca="false">SUM(CP8,CS8)</f>
        <v>0.5</v>
      </c>
      <c r="CU8" s="58" t="n">
        <v>0</v>
      </c>
      <c r="CV8" s="58" t="n">
        <v>8</v>
      </c>
      <c r="CW8" s="58" t="n">
        <v>6</v>
      </c>
      <c r="CX8" s="58" t="n">
        <v>6</v>
      </c>
      <c r="CY8" s="58" t="n">
        <v>0</v>
      </c>
      <c r="CZ8" s="58" t="n">
        <v>2</v>
      </c>
      <c r="DA8" s="58" t="n">
        <v>2</v>
      </c>
      <c r="DB8" s="58" t="n">
        <v>2</v>
      </c>
      <c r="DC8" s="59" t="n">
        <f aca="false">SUM(CU8:DB8)</f>
        <v>26</v>
      </c>
      <c r="DD8" s="60" t="n">
        <v>0.34</v>
      </c>
      <c r="DE8" s="64" t="s">
        <v>112</v>
      </c>
      <c r="DF8" s="65" t="n">
        <v>3</v>
      </c>
      <c r="DG8" s="66" t="n">
        <v>0.05</v>
      </c>
      <c r="DH8" s="63" t="n">
        <f aca="false">SUM(DD8,DG8)</f>
        <v>0.39</v>
      </c>
    </row>
    <row r="9" customFormat="false" ht="18.75" hidden="false" customHeight="false" outlineLevel="0" collapsed="false">
      <c r="A9" s="67" t="s">
        <v>113</v>
      </c>
      <c r="B9" s="68" t="s">
        <v>315</v>
      </c>
      <c r="C9" s="69" t="n">
        <v>9</v>
      </c>
      <c r="D9" s="69" t="n">
        <v>9</v>
      </c>
      <c r="E9" s="70" t="n">
        <v>9</v>
      </c>
      <c r="F9" s="70" t="n">
        <v>8</v>
      </c>
      <c r="G9" s="70" t="n">
        <v>8</v>
      </c>
      <c r="H9" s="70" t="n">
        <v>6</v>
      </c>
      <c r="I9" s="70" t="n">
        <v>8</v>
      </c>
      <c r="J9" s="70" t="n">
        <v>12</v>
      </c>
      <c r="K9" s="71" t="n">
        <v>2</v>
      </c>
      <c r="L9" s="71" t="n">
        <v>2</v>
      </c>
      <c r="M9" s="71" t="n">
        <v>2</v>
      </c>
      <c r="N9" s="71" t="n">
        <v>2</v>
      </c>
      <c r="O9" s="59" t="n">
        <f aca="false">SUM(C9:N9)</f>
        <v>77</v>
      </c>
      <c r="P9" s="80" t="n">
        <v>0.63</v>
      </c>
      <c r="Q9" s="64" t="s">
        <v>115</v>
      </c>
      <c r="R9" s="82" t="n">
        <v>3</v>
      </c>
      <c r="S9" s="62" t="n">
        <v>0.05</v>
      </c>
      <c r="T9" s="81" t="n">
        <f aca="false">SUM(P9,S9)</f>
        <v>0.68</v>
      </c>
      <c r="U9" s="58" t="n">
        <v>10</v>
      </c>
      <c r="V9" s="72" t="n">
        <v>8</v>
      </c>
      <c r="W9" s="58" t="n">
        <v>8</v>
      </c>
      <c r="X9" s="58" t="n">
        <v>10</v>
      </c>
      <c r="Y9" s="58" t="n">
        <v>12</v>
      </c>
      <c r="Z9" s="58" t="n">
        <v>10</v>
      </c>
      <c r="AA9" s="73" t="n">
        <v>0</v>
      </c>
      <c r="AB9" s="73" t="n">
        <v>2</v>
      </c>
      <c r="AC9" s="73" t="n">
        <v>2</v>
      </c>
      <c r="AD9" s="59" t="n">
        <f aca="false">SUM(U9:AC9)</f>
        <v>62</v>
      </c>
      <c r="AE9" s="60" t="n">
        <v>0.675</v>
      </c>
      <c r="AF9" s="64" t="s">
        <v>116</v>
      </c>
      <c r="AG9" s="82" t="n">
        <v>4</v>
      </c>
      <c r="AH9" s="62" t="n">
        <v>0.1</v>
      </c>
      <c r="AI9" s="63" t="n">
        <f aca="false">SUM(AE9,AH9)</f>
        <v>0.775</v>
      </c>
      <c r="AJ9" s="58" t="n">
        <v>8</v>
      </c>
      <c r="AK9" s="58" t="n">
        <v>9</v>
      </c>
      <c r="AL9" s="58" t="n">
        <v>10</v>
      </c>
      <c r="AM9" s="58" t="n">
        <v>8</v>
      </c>
      <c r="AN9" s="58" t="n">
        <v>10</v>
      </c>
      <c r="AO9" s="58" t="n">
        <v>12</v>
      </c>
      <c r="AP9" s="58" t="n">
        <v>2</v>
      </c>
      <c r="AQ9" s="58" t="n">
        <v>2</v>
      </c>
      <c r="AR9" s="58" t="n">
        <v>2</v>
      </c>
      <c r="AS9" s="58" t="n">
        <v>2</v>
      </c>
      <c r="AT9" s="59" t="n">
        <f aca="false">SUM(AJ9:AS9)</f>
        <v>65</v>
      </c>
      <c r="AU9" s="60" t="n">
        <v>0.69</v>
      </c>
      <c r="AV9" s="64" t="s">
        <v>117</v>
      </c>
      <c r="AW9" s="61" t="n">
        <v>3</v>
      </c>
      <c r="AX9" s="62" t="n">
        <v>0.05</v>
      </c>
      <c r="AY9" s="63" t="n">
        <f aca="false">SUM(AU9,AX9)</f>
        <v>0.74</v>
      </c>
      <c r="AZ9" s="58" t="n">
        <v>9</v>
      </c>
      <c r="BA9" s="58" t="n">
        <v>10</v>
      </c>
      <c r="BB9" s="58" t="n">
        <v>8</v>
      </c>
      <c r="BC9" s="58" t="n">
        <v>11</v>
      </c>
      <c r="BD9" s="58" t="n">
        <v>8</v>
      </c>
      <c r="BE9" s="58" t="n">
        <v>8</v>
      </c>
      <c r="BF9" s="58" t="n">
        <v>2</v>
      </c>
      <c r="BG9" s="58" t="n">
        <v>2</v>
      </c>
      <c r="BH9" s="58" t="n">
        <v>2</v>
      </c>
      <c r="BI9" s="59" t="n">
        <f aca="false">SUM(AZ9:BH9)</f>
        <v>60</v>
      </c>
      <c r="BJ9" s="60" t="n">
        <v>0.65</v>
      </c>
      <c r="BK9" s="64" t="s">
        <v>116</v>
      </c>
      <c r="BL9" s="61" t="n">
        <v>4</v>
      </c>
      <c r="BM9" s="62" t="n">
        <v>0.1</v>
      </c>
      <c r="BN9" s="63" t="n">
        <f aca="false">SUM(BJ9,BM9)</f>
        <v>0.75</v>
      </c>
      <c r="BO9" s="58" t="n">
        <v>12</v>
      </c>
      <c r="BP9" s="58" t="n">
        <v>8</v>
      </c>
      <c r="BQ9" s="58" t="n">
        <v>9</v>
      </c>
      <c r="BR9" s="58" t="n">
        <v>8</v>
      </c>
      <c r="BS9" s="58" t="n">
        <v>8</v>
      </c>
      <c r="BT9" s="58" t="n">
        <v>2</v>
      </c>
      <c r="BU9" s="58" t="n">
        <v>2</v>
      </c>
      <c r="BV9" s="58" t="n">
        <v>2</v>
      </c>
      <c r="BW9" s="59" t="n">
        <f aca="false">SUM(BO9:BV9)</f>
        <v>51</v>
      </c>
      <c r="BX9" s="60" t="n">
        <v>0.655</v>
      </c>
      <c r="BY9" s="64" t="s">
        <v>118</v>
      </c>
      <c r="BZ9" s="61" t="n">
        <v>3</v>
      </c>
      <c r="CA9" s="62" t="n">
        <v>0.05</v>
      </c>
      <c r="CB9" s="63" t="n">
        <f aca="false">SUM(BX9,CA9)</f>
        <v>0.705</v>
      </c>
      <c r="CC9" s="58" t="n">
        <v>8</v>
      </c>
      <c r="CD9" s="58" t="n">
        <v>10</v>
      </c>
      <c r="CE9" s="58" t="n">
        <v>9</v>
      </c>
      <c r="CF9" s="58" t="n">
        <v>10</v>
      </c>
      <c r="CG9" s="58" t="n">
        <v>10</v>
      </c>
      <c r="CH9" s="58" t="n">
        <v>10</v>
      </c>
      <c r="CI9" s="58" t="n">
        <v>10</v>
      </c>
      <c r="CJ9" s="58" t="n">
        <v>2</v>
      </c>
      <c r="CK9" s="58" t="n">
        <v>2</v>
      </c>
      <c r="CL9" s="58" t="n">
        <v>2</v>
      </c>
      <c r="CM9" s="58" t="n">
        <v>2</v>
      </c>
      <c r="CN9" s="58" t="n">
        <v>2</v>
      </c>
      <c r="CO9" s="59" t="n">
        <f aca="false">SUM(CC9:CN9)</f>
        <v>77</v>
      </c>
      <c r="CP9" s="60" t="n">
        <v>0.695</v>
      </c>
      <c r="CQ9" s="64" t="s">
        <v>119</v>
      </c>
      <c r="CR9" s="61" t="n">
        <v>4</v>
      </c>
      <c r="CS9" s="62" t="n">
        <v>0.1</v>
      </c>
      <c r="CT9" s="63" t="n">
        <f aca="false">SUM(CP9,CS9)</f>
        <v>0.795</v>
      </c>
      <c r="CU9" s="58" t="n">
        <v>11</v>
      </c>
      <c r="CV9" s="58" t="n">
        <v>11</v>
      </c>
      <c r="CW9" s="58" t="n">
        <v>10</v>
      </c>
      <c r="CX9" s="58" t="n">
        <v>10</v>
      </c>
      <c r="CY9" s="58" t="n">
        <v>10</v>
      </c>
      <c r="CZ9" s="58" t="n">
        <v>2</v>
      </c>
      <c r="DA9" s="58" t="n">
        <v>2</v>
      </c>
      <c r="DB9" s="58" t="n">
        <v>2</v>
      </c>
      <c r="DC9" s="59" t="n">
        <f aca="false">SUM(CU9:DB9)</f>
        <v>58</v>
      </c>
      <c r="DD9" s="60" t="n">
        <v>0.74</v>
      </c>
      <c r="DE9" s="64" t="s">
        <v>120</v>
      </c>
      <c r="DF9" s="65" t="n">
        <v>3</v>
      </c>
      <c r="DG9" s="66" t="n">
        <v>0.05</v>
      </c>
      <c r="DH9" s="63" t="n">
        <f aca="false">SUM(DD9,DG9)</f>
        <v>0.79</v>
      </c>
    </row>
    <row r="10" customFormat="false" ht="18.75" hidden="false" customHeight="false" outlineLevel="0" collapsed="false">
      <c r="A10" s="67" t="s">
        <v>123</v>
      </c>
      <c r="B10" s="68" t="s">
        <v>316</v>
      </c>
      <c r="C10" s="69" t="n">
        <v>12</v>
      </c>
      <c r="D10" s="69" t="n">
        <v>12</v>
      </c>
      <c r="E10" s="70" t="n">
        <v>12</v>
      </c>
      <c r="F10" s="70" t="n">
        <v>8</v>
      </c>
      <c r="G10" s="70" t="n">
        <v>8</v>
      </c>
      <c r="H10" s="70" t="n">
        <v>8</v>
      </c>
      <c r="I10" s="70" t="n">
        <v>8</v>
      </c>
      <c r="J10" s="70" t="n">
        <v>10</v>
      </c>
      <c r="K10" s="71" t="n">
        <v>2</v>
      </c>
      <c r="L10" s="71" t="n">
        <v>2</v>
      </c>
      <c r="M10" s="71" t="n">
        <v>2</v>
      </c>
      <c r="N10" s="71" t="n">
        <v>2</v>
      </c>
      <c r="O10" s="59" t="n">
        <f aca="false">SUM(C10:N10)</f>
        <v>86</v>
      </c>
      <c r="P10" s="80" t="n">
        <v>0.605</v>
      </c>
      <c r="Q10" s="64" t="s">
        <v>125</v>
      </c>
      <c r="R10" s="61" t="n">
        <v>3</v>
      </c>
      <c r="S10" s="62" t="n">
        <v>0.05</v>
      </c>
      <c r="T10" s="81" t="n">
        <f aca="false">SUM(P10,S10)</f>
        <v>0.655</v>
      </c>
      <c r="U10" s="58" t="n">
        <v>8</v>
      </c>
      <c r="V10" s="72" t="n">
        <v>6</v>
      </c>
      <c r="W10" s="58" t="n">
        <v>6</v>
      </c>
      <c r="X10" s="58" t="n">
        <v>8</v>
      </c>
      <c r="Y10" s="58" t="n">
        <v>8</v>
      </c>
      <c r="Z10" s="58" t="n">
        <v>8</v>
      </c>
      <c r="AA10" s="73" t="n">
        <v>0</v>
      </c>
      <c r="AB10" s="73" t="n">
        <v>2</v>
      </c>
      <c r="AC10" s="73" t="n">
        <v>2</v>
      </c>
      <c r="AD10" s="59" t="n">
        <f aca="false">SUM(U10:AC10)</f>
        <v>48</v>
      </c>
      <c r="AE10" s="60" t="n">
        <v>0.52</v>
      </c>
      <c r="AF10" s="64" t="s">
        <v>126</v>
      </c>
      <c r="AG10" s="61" t="n">
        <v>3</v>
      </c>
      <c r="AH10" s="62" t="n">
        <v>0.05</v>
      </c>
      <c r="AI10" s="63" t="n">
        <f aca="false">SUM(AE10,AH10)</f>
        <v>0.57</v>
      </c>
      <c r="AJ10" s="58" t="n">
        <v>0</v>
      </c>
      <c r="AK10" s="58" t="n">
        <v>6</v>
      </c>
      <c r="AL10" s="58" t="n">
        <v>11</v>
      </c>
      <c r="AM10" s="58" t="n">
        <v>8</v>
      </c>
      <c r="AN10" s="58" t="n">
        <v>8</v>
      </c>
      <c r="AO10" s="58" t="n">
        <v>0</v>
      </c>
      <c r="AP10" s="58" t="n">
        <v>2</v>
      </c>
      <c r="AQ10" s="58" t="n">
        <v>0</v>
      </c>
      <c r="AR10" s="58" t="n">
        <v>2</v>
      </c>
      <c r="AS10" s="58" t="n">
        <v>2</v>
      </c>
      <c r="AT10" s="59" t="n">
        <f aca="false">SUM(AJ10:AS10)</f>
        <v>39</v>
      </c>
      <c r="AU10" s="60" t="n">
        <v>0.41</v>
      </c>
      <c r="AV10" s="64" t="s">
        <v>127</v>
      </c>
      <c r="AW10" s="61" t="n">
        <v>3</v>
      </c>
      <c r="AX10" s="62" t="n">
        <v>0.05</v>
      </c>
      <c r="AY10" s="63" t="n">
        <f aca="false">SUM(AU10,AX10)</f>
        <v>0.46</v>
      </c>
      <c r="AZ10" s="58" t="n">
        <v>10</v>
      </c>
      <c r="BA10" s="58" t="n">
        <v>10</v>
      </c>
      <c r="BB10" s="58" t="n">
        <v>8</v>
      </c>
      <c r="BC10" s="58" t="n">
        <v>6</v>
      </c>
      <c r="BD10" s="58" t="n">
        <v>8</v>
      </c>
      <c r="BE10" s="58" t="n">
        <v>8</v>
      </c>
      <c r="BF10" s="58" t="n">
        <v>2</v>
      </c>
      <c r="BG10" s="58" t="n">
        <v>2</v>
      </c>
      <c r="BH10" s="58" t="n">
        <v>2</v>
      </c>
      <c r="BI10" s="59" t="n">
        <f aca="false">SUM(AZ10:BH10)</f>
        <v>56</v>
      </c>
      <c r="BJ10" s="60" t="n">
        <v>0.61</v>
      </c>
      <c r="BK10" s="64" t="s">
        <v>126</v>
      </c>
      <c r="BL10" s="61" t="n">
        <v>4</v>
      </c>
      <c r="BM10" s="62" t="n">
        <v>0.1</v>
      </c>
      <c r="BN10" s="63" t="n">
        <f aca="false">SUM(BJ10,BM10)</f>
        <v>0.71</v>
      </c>
      <c r="BO10" s="58" t="n">
        <v>10</v>
      </c>
      <c r="BP10" s="58" t="n">
        <v>8</v>
      </c>
      <c r="BQ10" s="58" t="n">
        <v>8</v>
      </c>
      <c r="BR10" s="58" t="n">
        <v>9</v>
      </c>
      <c r="BS10" s="58" t="n">
        <v>10</v>
      </c>
      <c r="BT10" s="58" t="n">
        <v>2</v>
      </c>
      <c r="BU10" s="58" t="n">
        <v>2</v>
      </c>
      <c r="BV10" s="58" t="n">
        <v>2</v>
      </c>
      <c r="BW10" s="59" t="n">
        <f aca="false">SUM(BO10:BV10)</f>
        <v>51</v>
      </c>
      <c r="BX10" s="60" t="n">
        <v>0.655</v>
      </c>
      <c r="BY10" s="64" t="s">
        <v>128</v>
      </c>
      <c r="BZ10" s="61" t="n">
        <v>3</v>
      </c>
      <c r="CA10" s="62" t="n">
        <v>0.05</v>
      </c>
      <c r="CB10" s="63" t="n">
        <f aca="false">SUM(BX10,CA10)</f>
        <v>0.705</v>
      </c>
      <c r="CC10" s="58" t="n">
        <v>8</v>
      </c>
      <c r="CD10" s="58" t="n">
        <v>10</v>
      </c>
      <c r="CE10" s="58" t="n">
        <v>12</v>
      </c>
      <c r="CF10" s="58" t="n">
        <v>9</v>
      </c>
      <c r="CG10" s="58" t="n">
        <v>10</v>
      </c>
      <c r="CH10" s="58" t="n">
        <v>8</v>
      </c>
      <c r="CI10" s="58" t="n">
        <v>10</v>
      </c>
      <c r="CJ10" s="58" t="n">
        <v>2</v>
      </c>
      <c r="CK10" s="58" t="n">
        <v>2</v>
      </c>
      <c r="CL10" s="58" t="n">
        <v>2</v>
      </c>
      <c r="CM10" s="58" t="n">
        <v>2</v>
      </c>
      <c r="CN10" s="58" t="n">
        <v>2</v>
      </c>
      <c r="CO10" s="59" t="n">
        <f aca="false">SUM(CC10:CN10)</f>
        <v>77</v>
      </c>
      <c r="CP10" s="60" t="n">
        <v>0.695</v>
      </c>
      <c r="CQ10" s="64" t="s">
        <v>129</v>
      </c>
      <c r="CR10" s="61" t="n">
        <v>3</v>
      </c>
      <c r="CS10" s="62" t="n">
        <v>0.05</v>
      </c>
      <c r="CT10" s="63" t="n">
        <f aca="false">SUM(CP10,CS10)</f>
        <v>0.745</v>
      </c>
      <c r="CU10" s="58" t="n">
        <v>10</v>
      </c>
      <c r="CV10" s="58" t="n">
        <v>9</v>
      </c>
      <c r="CW10" s="58" t="n">
        <v>11</v>
      </c>
      <c r="CX10" s="58" t="n">
        <v>11</v>
      </c>
      <c r="CY10" s="58" t="n">
        <v>10</v>
      </c>
      <c r="CZ10" s="58" t="n">
        <v>2</v>
      </c>
      <c r="DA10" s="58" t="n">
        <v>2</v>
      </c>
      <c r="DB10" s="58" t="n">
        <v>2</v>
      </c>
      <c r="DC10" s="59" t="n">
        <f aca="false">SUM(CU10:DB10)</f>
        <v>57</v>
      </c>
      <c r="DD10" s="60" t="n">
        <v>0.73</v>
      </c>
      <c r="DE10" s="64" t="s">
        <v>122</v>
      </c>
      <c r="DF10" s="65" t="n">
        <v>3</v>
      </c>
      <c r="DG10" s="66" t="n">
        <v>0.05</v>
      </c>
      <c r="DH10" s="63" t="n">
        <f aca="false">SUM(DD10,DG10)</f>
        <v>0.78</v>
      </c>
    </row>
    <row r="11" customFormat="false" ht="18.75" hidden="false" customHeight="false" outlineLevel="0" collapsed="false">
      <c r="A11" s="67" t="s">
        <v>130</v>
      </c>
      <c r="B11" s="68" t="s">
        <v>317</v>
      </c>
      <c r="C11" s="69" t="n">
        <v>12</v>
      </c>
      <c r="D11" s="69" t="n">
        <v>12</v>
      </c>
      <c r="E11" s="70" t="n">
        <v>12</v>
      </c>
      <c r="F11" s="70" t="n">
        <v>8</v>
      </c>
      <c r="G11" s="70" t="n">
        <v>10</v>
      </c>
      <c r="H11" s="70" t="n">
        <v>8</v>
      </c>
      <c r="I11" s="70" t="n">
        <v>6</v>
      </c>
      <c r="J11" s="70" t="n">
        <v>8</v>
      </c>
      <c r="K11" s="71" t="n">
        <v>2</v>
      </c>
      <c r="L11" s="71" t="n">
        <v>2</v>
      </c>
      <c r="M11" s="71" t="n">
        <v>2</v>
      </c>
      <c r="N11" s="71" t="n">
        <v>2</v>
      </c>
      <c r="O11" s="59" t="n">
        <f aca="false">SUM(C11:N11)</f>
        <v>84</v>
      </c>
      <c r="P11" s="80" t="n">
        <v>0.685</v>
      </c>
      <c r="Q11" s="64" t="s">
        <v>132</v>
      </c>
      <c r="R11" s="61" t="n">
        <v>3</v>
      </c>
      <c r="S11" s="62" t="n">
        <v>0.05</v>
      </c>
      <c r="T11" s="81" t="n">
        <f aca="false">SUM(P11,S11)</f>
        <v>0.735</v>
      </c>
      <c r="U11" s="58" t="n">
        <v>8</v>
      </c>
      <c r="V11" s="72" t="n">
        <v>10</v>
      </c>
      <c r="W11" s="58" t="n">
        <v>10</v>
      </c>
      <c r="X11" s="58" t="n">
        <v>12</v>
      </c>
      <c r="Y11" s="58" t="n">
        <v>12</v>
      </c>
      <c r="Z11" s="58" t="n">
        <v>10</v>
      </c>
      <c r="AA11" s="73" t="n">
        <v>0</v>
      </c>
      <c r="AB11" s="73" t="n">
        <v>2</v>
      </c>
      <c r="AC11" s="73" t="n">
        <v>2</v>
      </c>
      <c r="AD11" s="59" t="n">
        <f aca="false">SUM(U11:AC11)</f>
        <v>66</v>
      </c>
      <c r="AE11" s="60" t="n">
        <v>0.72</v>
      </c>
      <c r="AF11" s="64" t="s">
        <v>133</v>
      </c>
      <c r="AG11" s="61" t="n">
        <v>5</v>
      </c>
      <c r="AH11" s="62" t="n">
        <v>0.15</v>
      </c>
      <c r="AI11" s="63" t="n">
        <f aca="false">SUM(AE11,AH11)</f>
        <v>0.87</v>
      </c>
      <c r="AJ11" s="58" t="n">
        <v>12</v>
      </c>
      <c r="AK11" s="58" t="n">
        <v>9</v>
      </c>
      <c r="AL11" s="58" t="n">
        <v>11</v>
      </c>
      <c r="AM11" s="58" t="n">
        <v>10</v>
      </c>
      <c r="AN11" s="58" t="n">
        <v>10</v>
      </c>
      <c r="AO11" s="58" t="n">
        <v>12</v>
      </c>
      <c r="AP11" s="58" t="n">
        <v>2</v>
      </c>
      <c r="AQ11" s="58" t="n">
        <v>2</v>
      </c>
      <c r="AR11" s="58" t="n">
        <v>2</v>
      </c>
      <c r="AS11" s="58" t="n">
        <v>2</v>
      </c>
      <c r="AT11" s="59" t="n">
        <f aca="false">SUM(AJ11:AS11)</f>
        <v>72</v>
      </c>
      <c r="AU11" s="60" t="n">
        <v>0.765</v>
      </c>
      <c r="AV11" s="64" t="s">
        <v>134</v>
      </c>
      <c r="AW11" s="61" t="n">
        <v>5</v>
      </c>
      <c r="AX11" s="62" t="n">
        <v>0.15</v>
      </c>
      <c r="AY11" s="63" t="n">
        <f aca="false">SUM(AU11,AX11)</f>
        <v>0.915</v>
      </c>
      <c r="AZ11" s="58" t="n">
        <v>12</v>
      </c>
      <c r="BA11" s="58" t="n">
        <v>12</v>
      </c>
      <c r="BB11" s="58" t="n">
        <v>10</v>
      </c>
      <c r="BC11" s="58" t="n">
        <v>12</v>
      </c>
      <c r="BD11" s="58" t="n">
        <v>11</v>
      </c>
      <c r="BE11" s="58" t="n">
        <v>11</v>
      </c>
      <c r="BF11" s="58" t="n">
        <v>2</v>
      </c>
      <c r="BG11" s="58" t="n">
        <v>2</v>
      </c>
      <c r="BH11" s="58" t="n">
        <v>2</v>
      </c>
      <c r="BI11" s="59" t="n">
        <f aca="false">SUM(AZ11:BH11)</f>
        <v>74</v>
      </c>
      <c r="BJ11" s="60" t="n">
        <v>0.8</v>
      </c>
      <c r="BK11" s="64" t="s">
        <v>133</v>
      </c>
      <c r="BL11" s="61" t="n">
        <v>5</v>
      </c>
      <c r="BM11" s="62" t="n">
        <v>0.15</v>
      </c>
      <c r="BN11" s="63" t="n">
        <f aca="false">SUM(BJ11,BM11)</f>
        <v>0.95</v>
      </c>
      <c r="BO11" s="58" t="n">
        <v>12</v>
      </c>
      <c r="BP11" s="58" t="n">
        <v>11</v>
      </c>
      <c r="BQ11" s="58" t="n">
        <v>10</v>
      </c>
      <c r="BR11" s="58" t="n">
        <v>10</v>
      </c>
      <c r="BS11" s="58" t="n">
        <v>10</v>
      </c>
      <c r="BT11" s="58" t="n">
        <v>2</v>
      </c>
      <c r="BU11" s="58" t="n">
        <v>2</v>
      </c>
      <c r="BV11" s="58" t="n">
        <v>2</v>
      </c>
      <c r="BW11" s="59" t="n">
        <f aca="false">SUM(BO11:BV11)</f>
        <v>59</v>
      </c>
      <c r="BX11" s="60" t="n">
        <v>0.76</v>
      </c>
      <c r="BY11" s="64" t="s">
        <v>135</v>
      </c>
      <c r="BZ11" s="61" t="n">
        <v>4</v>
      </c>
      <c r="CA11" s="62" t="n">
        <v>0.1</v>
      </c>
      <c r="CB11" s="63" t="n">
        <f aca="false">SUM(BX11,CA11)</f>
        <v>0.86</v>
      </c>
      <c r="CC11" s="58" t="n">
        <v>10</v>
      </c>
      <c r="CD11" s="58" t="n">
        <v>12</v>
      </c>
      <c r="CE11" s="58" t="n">
        <v>10</v>
      </c>
      <c r="CF11" s="58" t="n">
        <v>10</v>
      </c>
      <c r="CG11" s="58" t="n">
        <v>12</v>
      </c>
      <c r="CH11" s="58" t="n">
        <v>10</v>
      </c>
      <c r="CI11" s="58" t="n">
        <v>0</v>
      </c>
      <c r="CJ11" s="58" t="n">
        <v>2</v>
      </c>
      <c r="CK11" s="58" t="n">
        <v>2</v>
      </c>
      <c r="CL11" s="58" t="n">
        <v>2</v>
      </c>
      <c r="CM11" s="58" t="n">
        <v>2</v>
      </c>
      <c r="CN11" s="58" t="n">
        <v>2</v>
      </c>
      <c r="CO11" s="59" t="n">
        <f aca="false">SUM(CC11:CN11)</f>
        <v>74</v>
      </c>
      <c r="CP11" s="60" t="n">
        <v>0.665</v>
      </c>
      <c r="CQ11" s="64" t="s">
        <v>136</v>
      </c>
      <c r="CR11" s="61" t="n">
        <v>5</v>
      </c>
      <c r="CS11" s="62" t="n">
        <v>0.15</v>
      </c>
      <c r="CT11" s="63" t="n">
        <f aca="false">SUM(CP11,CS11)</f>
        <v>0.815</v>
      </c>
      <c r="CU11" s="58" t="n">
        <v>11</v>
      </c>
      <c r="CV11" s="58" t="n">
        <v>12</v>
      </c>
      <c r="CW11" s="58" t="n">
        <v>8</v>
      </c>
      <c r="CX11" s="58" t="n">
        <v>10</v>
      </c>
      <c r="CY11" s="58" t="n">
        <v>10</v>
      </c>
      <c r="CZ11" s="58" t="n">
        <v>2</v>
      </c>
      <c r="DA11" s="58" t="n">
        <v>2</v>
      </c>
      <c r="DB11" s="58" t="n">
        <v>2</v>
      </c>
      <c r="DC11" s="59" t="n">
        <f aca="false">SUM(CU11:DB11)</f>
        <v>57</v>
      </c>
      <c r="DD11" s="60" t="n">
        <v>0.73</v>
      </c>
      <c r="DE11" s="64" t="s">
        <v>137</v>
      </c>
      <c r="DF11" s="65" t="n">
        <v>4</v>
      </c>
      <c r="DG11" s="66" t="n">
        <v>0.1</v>
      </c>
      <c r="DH11" s="63" t="n">
        <f aca="false">SUM(DD11,DG11)</f>
        <v>0.83</v>
      </c>
    </row>
    <row r="12" customFormat="false" ht="18.75" hidden="false" customHeight="false" outlineLevel="0" collapsed="false">
      <c r="A12" s="67" t="s">
        <v>318</v>
      </c>
      <c r="B12" s="68" t="s">
        <v>319</v>
      </c>
      <c r="C12" s="69" t="n">
        <v>11</v>
      </c>
      <c r="D12" s="69" t="n">
        <v>11</v>
      </c>
      <c r="E12" s="70" t="n">
        <v>11</v>
      </c>
      <c r="F12" s="70" t="n">
        <v>2</v>
      </c>
      <c r="G12" s="70" t="n">
        <v>8</v>
      </c>
      <c r="H12" s="70" t="n">
        <v>8</v>
      </c>
      <c r="I12" s="70" t="n">
        <v>6</v>
      </c>
      <c r="J12" s="70" t="n">
        <v>8</v>
      </c>
      <c r="K12" s="71" t="n">
        <v>2</v>
      </c>
      <c r="L12" s="71" t="n">
        <v>2</v>
      </c>
      <c r="M12" s="71" t="n">
        <v>2</v>
      </c>
      <c r="N12" s="71" t="n">
        <v>2</v>
      </c>
      <c r="O12" s="59" t="n">
        <f aca="false">SUM(C12:N12)</f>
        <v>73</v>
      </c>
      <c r="P12" s="80" t="n">
        <v>0.545</v>
      </c>
      <c r="Q12" s="64" t="s">
        <v>139</v>
      </c>
      <c r="R12" s="61" t="n">
        <v>3</v>
      </c>
      <c r="S12" s="62" t="n">
        <v>0.05</v>
      </c>
      <c r="T12" s="81" t="n">
        <f aca="false">SUM(P12,S12)</f>
        <v>0.595</v>
      </c>
      <c r="U12" s="58" t="n">
        <v>8</v>
      </c>
      <c r="V12" s="72" t="n">
        <v>8</v>
      </c>
      <c r="W12" s="58" t="n">
        <v>8</v>
      </c>
      <c r="X12" s="58" t="n">
        <v>8</v>
      </c>
      <c r="Y12" s="58" t="n">
        <v>10</v>
      </c>
      <c r="Z12" s="58" t="n">
        <v>10</v>
      </c>
      <c r="AA12" s="73" t="n">
        <v>0</v>
      </c>
      <c r="AB12" s="73" t="n">
        <v>2</v>
      </c>
      <c r="AC12" s="73" t="n">
        <v>2</v>
      </c>
      <c r="AD12" s="59" t="n">
        <f aca="false">SUM(U12:AC12)</f>
        <v>56</v>
      </c>
      <c r="AE12" s="60" t="n">
        <v>0.61</v>
      </c>
      <c r="AF12" s="64" t="s">
        <v>140</v>
      </c>
      <c r="AG12" s="61" t="n">
        <v>3</v>
      </c>
      <c r="AH12" s="62" t="n">
        <v>0.05</v>
      </c>
      <c r="AI12" s="63" t="n">
        <f aca="false">SUM(AE12,AH12)</f>
        <v>0.66</v>
      </c>
      <c r="AJ12" s="58" t="n">
        <v>8</v>
      </c>
      <c r="AK12" s="58" t="n">
        <v>8</v>
      </c>
      <c r="AL12" s="58" t="n">
        <v>10</v>
      </c>
      <c r="AM12" s="58" t="n">
        <v>8</v>
      </c>
      <c r="AN12" s="58" t="n">
        <v>8</v>
      </c>
      <c r="AO12" s="58" t="n">
        <v>6</v>
      </c>
      <c r="AP12" s="58" t="n">
        <v>2</v>
      </c>
      <c r="AQ12" s="58" t="n">
        <v>2</v>
      </c>
      <c r="AR12" s="58" t="n">
        <v>2</v>
      </c>
      <c r="AS12" s="58" t="n">
        <v>2</v>
      </c>
      <c r="AT12" s="59" t="n">
        <f aca="false">SUM(AJ12:AS12)</f>
        <v>56</v>
      </c>
      <c r="AU12" s="60" t="n">
        <v>0.595</v>
      </c>
      <c r="AV12" s="64" t="s">
        <v>320</v>
      </c>
      <c r="AW12" s="61" t="n">
        <v>3</v>
      </c>
      <c r="AX12" s="62" t="n">
        <v>0.05</v>
      </c>
      <c r="AY12" s="63" t="n">
        <f aca="false">SUM(AU12,AX12)</f>
        <v>0.645</v>
      </c>
      <c r="AZ12" s="58" t="n">
        <v>7</v>
      </c>
      <c r="BA12" s="58" t="n">
        <v>8</v>
      </c>
      <c r="BB12" s="58" t="n">
        <v>8</v>
      </c>
      <c r="BC12" s="58" t="n">
        <v>8</v>
      </c>
      <c r="BD12" s="58" t="n">
        <v>10</v>
      </c>
      <c r="BE12" s="58" t="n">
        <v>8</v>
      </c>
      <c r="BF12" s="58" t="n">
        <v>2</v>
      </c>
      <c r="BG12" s="58" t="n">
        <v>2</v>
      </c>
      <c r="BH12" s="58" t="n">
        <v>2</v>
      </c>
      <c r="BI12" s="59" t="n">
        <f aca="false">SUM(AZ12:BH12)</f>
        <v>55</v>
      </c>
      <c r="BJ12" s="60" t="n">
        <v>0.61</v>
      </c>
      <c r="BK12" s="64" t="s">
        <v>140</v>
      </c>
      <c r="BL12" s="61" t="n">
        <v>3</v>
      </c>
      <c r="BM12" s="62" t="n">
        <v>0.05</v>
      </c>
      <c r="BN12" s="63" t="n">
        <f aca="false">SUM(BJ12,BM12)</f>
        <v>0.66</v>
      </c>
      <c r="BO12" s="58" t="n">
        <v>9</v>
      </c>
      <c r="BP12" s="58" t="n">
        <v>9</v>
      </c>
      <c r="BQ12" s="58" t="n">
        <v>8</v>
      </c>
      <c r="BR12" s="58" t="n">
        <v>8</v>
      </c>
      <c r="BS12" s="58" t="n">
        <v>8</v>
      </c>
      <c r="BT12" s="58" t="n">
        <v>2</v>
      </c>
      <c r="BU12" s="58" t="n">
        <v>2</v>
      </c>
      <c r="BV12" s="58" t="n">
        <v>2</v>
      </c>
      <c r="BW12" s="59" t="n">
        <f aca="false">SUM(BO12:BV12)</f>
        <v>48</v>
      </c>
      <c r="BX12" s="60" t="n">
        <v>0.615</v>
      </c>
      <c r="BY12" s="64" t="s">
        <v>142</v>
      </c>
      <c r="BZ12" s="61" t="n">
        <v>3</v>
      </c>
      <c r="CA12" s="62" t="n">
        <v>0.05</v>
      </c>
      <c r="CB12" s="63" t="n">
        <f aca="false">SUM(BX12,CA12)</f>
        <v>0.665</v>
      </c>
      <c r="CC12" s="58" t="n">
        <v>10</v>
      </c>
      <c r="CD12" s="58" t="n">
        <v>8</v>
      </c>
      <c r="CE12" s="58" t="n">
        <v>10</v>
      </c>
      <c r="CF12" s="58" t="n">
        <v>8</v>
      </c>
      <c r="CG12" s="58" t="n">
        <v>9</v>
      </c>
      <c r="CH12" s="58" t="n">
        <v>8</v>
      </c>
      <c r="CI12" s="58" t="n">
        <v>10</v>
      </c>
      <c r="CJ12" s="58" t="n">
        <v>2</v>
      </c>
      <c r="CK12" s="58" t="n">
        <v>2</v>
      </c>
      <c r="CL12" s="58" t="n">
        <v>2</v>
      </c>
      <c r="CM12" s="58" t="n">
        <v>2</v>
      </c>
      <c r="CN12" s="58" t="n">
        <v>2</v>
      </c>
      <c r="CO12" s="59" t="n">
        <f aca="false">SUM(CC12:CN12)</f>
        <v>73</v>
      </c>
      <c r="CP12" s="60" t="n">
        <v>0.66</v>
      </c>
      <c r="CQ12" s="64" t="s">
        <v>143</v>
      </c>
      <c r="CR12" s="61" t="n">
        <v>3</v>
      </c>
      <c r="CS12" s="62" t="n">
        <v>0.05</v>
      </c>
      <c r="CT12" s="63" t="n">
        <f aca="false">SUM(CP12,CS12)</f>
        <v>0.71</v>
      </c>
      <c r="CU12" s="58" t="n">
        <v>8</v>
      </c>
      <c r="CV12" s="58" t="n">
        <v>8</v>
      </c>
      <c r="CW12" s="58" t="n">
        <v>10</v>
      </c>
      <c r="CX12" s="58" t="n">
        <v>10</v>
      </c>
      <c r="CY12" s="58" t="n">
        <v>8</v>
      </c>
      <c r="CZ12" s="58" t="n">
        <v>2</v>
      </c>
      <c r="DA12" s="58" t="n">
        <v>2</v>
      </c>
      <c r="DB12" s="58" t="n">
        <v>2</v>
      </c>
      <c r="DC12" s="59" t="n">
        <f aca="false">SUM(CU12:DB12)</f>
        <v>50</v>
      </c>
      <c r="DD12" s="60" t="n">
        <v>0.64</v>
      </c>
      <c r="DE12" s="64" t="s">
        <v>144</v>
      </c>
      <c r="DF12" s="65" t="n">
        <v>3</v>
      </c>
      <c r="DG12" s="66" t="n">
        <v>0.05</v>
      </c>
      <c r="DH12" s="63" t="n">
        <f aca="false">SUM(DD12,DG12)</f>
        <v>0.69</v>
      </c>
    </row>
    <row r="13" customFormat="false" ht="18.75" hidden="false" customHeight="false" outlineLevel="0" collapsed="false">
      <c r="A13" s="75" t="s">
        <v>321</v>
      </c>
      <c r="B13" s="68" t="s">
        <v>322</v>
      </c>
      <c r="C13" s="69" t="n">
        <v>8</v>
      </c>
      <c r="D13" s="69" t="n">
        <v>8</v>
      </c>
      <c r="E13" s="70" t="n">
        <v>8</v>
      </c>
      <c r="F13" s="70" t="n">
        <v>2</v>
      </c>
      <c r="G13" s="70" t="n">
        <v>10</v>
      </c>
      <c r="H13" s="70" t="n">
        <v>8</v>
      </c>
      <c r="I13" s="70" t="n">
        <v>6</v>
      </c>
      <c r="J13" s="70" t="n">
        <v>8</v>
      </c>
      <c r="K13" s="71" t="n">
        <v>2</v>
      </c>
      <c r="L13" s="71" t="n">
        <v>2</v>
      </c>
      <c r="M13" s="71" t="n">
        <v>2</v>
      </c>
      <c r="N13" s="71" t="n">
        <v>2</v>
      </c>
      <c r="O13" s="59" t="n">
        <f aca="false">SUM(C13:N13)</f>
        <v>66</v>
      </c>
      <c r="P13" s="80" t="n">
        <v>0.49</v>
      </c>
      <c r="Q13" s="64" t="s">
        <v>323</v>
      </c>
      <c r="R13" s="61" t="n">
        <v>3</v>
      </c>
      <c r="S13" s="62" t="n">
        <v>0.05</v>
      </c>
      <c r="T13" s="81" t="n">
        <f aca="false">SUM(P13,S13)</f>
        <v>0.54</v>
      </c>
      <c r="U13" s="58" t="n">
        <v>8</v>
      </c>
      <c r="V13" s="72" t="n">
        <v>6</v>
      </c>
      <c r="W13" s="58" t="n">
        <v>6</v>
      </c>
      <c r="X13" s="58" t="n">
        <v>8</v>
      </c>
      <c r="Y13" s="58" t="n">
        <v>12</v>
      </c>
      <c r="Z13" s="58" t="n">
        <v>10</v>
      </c>
      <c r="AA13" s="73" t="n">
        <v>0</v>
      </c>
      <c r="AB13" s="73" t="n">
        <v>2</v>
      </c>
      <c r="AC13" s="73" t="n">
        <v>2</v>
      </c>
      <c r="AD13" s="59" t="n">
        <f aca="false">SUM(U13:AC13)</f>
        <v>54</v>
      </c>
      <c r="AE13" s="60" t="n">
        <v>0.585</v>
      </c>
      <c r="AF13" s="64" t="s">
        <v>324</v>
      </c>
      <c r="AG13" s="61" t="n">
        <v>3</v>
      </c>
      <c r="AH13" s="62" t="n">
        <v>0.05</v>
      </c>
      <c r="AI13" s="63" t="n">
        <f aca="false">SUM(AE13,AH13)</f>
        <v>0.635</v>
      </c>
      <c r="AJ13" s="58" t="n">
        <v>8</v>
      </c>
      <c r="AK13" s="58" t="n">
        <v>5</v>
      </c>
      <c r="AL13" s="58" t="n">
        <v>9</v>
      </c>
      <c r="AM13" s="58" t="n">
        <v>8</v>
      </c>
      <c r="AN13" s="58" t="n">
        <v>12</v>
      </c>
      <c r="AO13" s="58" t="n">
        <v>6</v>
      </c>
      <c r="AP13" s="58" t="n">
        <v>2</v>
      </c>
      <c r="AQ13" s="58" t="n">
        <v>2</v>
      </c>
      <c r="AR13" s="58" t="n">
        <v>2</v>
      </c>
      <c r="AS13" s="58" t="n">
        <v>2</v>
      </c>
      <c r="AT13" s="59" t="n">
        <f aca="false">SUM(AJ13:AS13)</f>
        <v>56</v>
      </c>
      <c r="AU13" s="60" t="n">
        <v>0.595</v>
      </c>
      <c r="AV13" s="64" t="s">
        <v>141</v>
      </c>
      <c r="AW13" s="61" t="n">
        <v>2</v>
      </c>
      <c r="AX13" s="62" t="n">
        <v>0</v>
      </c>
      <c r="AY13" s="63" t="n">
        <f aca="false">SUM(AU13,AX13)</f>
        <v>0.595</v>
      </c>
      <c r="AZ13" s="58" t="n">
        <v>6</v>
      </c>
      <c r="BA13" s="58" t="n">
        <v>12</v>
      </c>
      <c r="BB13" s="58" t="n">
        <v>8</v>
      </c>
      <c r="BC13" s="58" t="n">
        <v>8</v>
      </c>
      <c r="BD13" s="58" t="n">
        <v>0</v>
      </c>
      <c r="BE13" s="58" t="n">
        <v>8</v>
      </c>
      <c r="BF13" s="58" t="n">
        <v>2</v>
      </c>
      <c r="BG13" s="58" t="n">
        <v>2</v>
      </c>
      <c r="BH13" s="58" t="n">
        <v>2</v>
      </c>
      <c r="BI13" s="59" t="n">
        <f aca="false">SUM(AZ13:BH13)</f>
        <v>48</v>
      </c>
      <c r="BJ13" s="60" t="n">
        <v>0.52</v>
      </c>
      <c r="BK13" s="64" t="s">
        <v>324</v>
      </c>
      <c r="BL13" s="61" t="n">
        <v>2</v>
      </c>
      <c r="BM13" s="62" t="n">
        <v>0</v>
      </c>
      <c r="BN13" s="63" t="n">
        <f aca="false">SUM(BJ13,BM13)</f>
        <v>0.52</v>
      </c>
      <c r="BO13" s="58" t="n">
        <v>8</v>
      </c>
      <c r="BP13" s="58" t="n">
        <v>8</v>
      </c>
      <c r="BQ13" s="58" t="n">
        <v>10</v>
      </c>
      <c r="BR13" s="58" t="n">
        <v>9</v>
      </c>
      <c r="BS13" s="58" t="n">
        <v>8</v>
      </c>
      <c r="BT13" s="58" t="n">
        <v>2</v>
      </c>
      <c r="BU13" s="58" t="n">
        <v>2</v>
      </c>
      <c r="BV13" s="58" t="n">
        <v>2</v>
      </c>
      <c r="BW13" s="59" t="n">
        <f aca="false">SUM(BO13:BV13)</f>
        <v>49</v>
      </c>
      <c r="BX13" s="60" t="n">
        <v>0.63</v>
      </c>
      <c r="BY13" s="64" t="s">
        <v>325</v>
      </c>
      <c r="BZ13" s="61" t="n">
        <v>2</v>
      </c>
      <c r="CA13" s="62" t="n">
        <v>0</v>
      </c>
      <c r="CB13" s="63" t="n">
        <f aca="false">SUM(BX13,CA13)</f>
        <v>0.63</v>
      </c>
      <c r="CC13" s="58" t="n">
        <v>0</v>
      </c>
      <c r="CD13" s="58" t="n">
        <v>0</v>
      </c>
      <c r="CE13" s="58" t="n">
        <v>8</v>
      </c>
      <c r="CF13" s="58" t="n">
        <v>8</v>
      </c>
      <c r="CG13" s="58" t="n">
        <v>6</v>
      </c>
      <c r="CH13" s="58" t="n">
        <v>12</v>
      </c>
      <c r="CI13" s="58" t="n">
        <v>10</v>
      </c>
      <c r="CJ13" s="58" t="n">
        <v>2</v>
      </c>
      <c r="CK13" s="58" t="n">
        <v>2</v>
      </c>
      <c r="CL13" s="58" t="n">
        <v>2</v>
      </c>
      <c r="CM13" s="58" t="n">
        <v>2</v>
      </c>
      <c r="CN13" s="58" t="n">
        <v>2</v>
      </c>
      <c r="CO13" s="59" t="n">
        <f aca="false">SUM(CC13:CN13)</f>
        <v>54</v>
      </c>
      <c r="CP13" s="60" t="n">
        <v>0.485</v>
      </c>
      <c r="CQ13" s="64" t="s">
        <v>326</v>
      </c>
      <c r="CR13" s="61" t="n">
        <v>3</v>
      </c>
      <c r="CS13" s="62" t="n">
        <v>0.05</v>
      </c>
      <c r="CT13" s="63" t="n">
        <f aca="false">SUM(CP13,CS13)</f>
        <v>0.535</v>
      </c>
      <c r="CU13" s="58" t="n">
        <v>7</v>
      </c>
      <c r="CV13" s="58" t="n">
        <v>7</v>
      </c>
      <c r="CW13" s="58" t="n">
        <v>7</v>
      </c>
      <c r="CX13" s="58" t="n">
        <v>7</v>
      </c>
      <c r="CY13" s="58" t="n">
        <v>8</v>
      </c>
      <c r="CZ13" s="58" t="n">
        <v>2</v>
      </c>
      <c r="DA13" s="58" t="n">
        <v>2</v>
      </c>
      <c r="DB13" s="58" t="n">
        <v>2</v>
      </c>
      <c r="DC13" s="59" t="n">
        <f aca="false">SUM(CU13:DB13)</f>
        <v>42</v>
      </c>
      <c r="DD13" s="60" t="n">
        <v>0.54</v>
      </c>
      <c r="DE13" s="64" t="s">
        <v>327</v>
      </c>
      <c r="DF13" s="65" t="n">
        <v>2</v>
      </c>
      <c r="DG13" s="66" t="n">
        <v>0</v>
      </c>
      <c r="DH13" s="63" t="n">
        <f aca="false">SUM(DD13,DG13)</f>
        <v>0.54</v>
      </c>
    </row>
    <row r="14" customFormat="false" ht="18.75" hidden="false" customHeight="false" outlineLevel="0" collapsed="false">
      <c r="A14" s="67" t="s">
        <v>328</v>
      </c>
      <c r="B14" s="68" t="s">
        <v>329</v>
      </c>
      <c r="C14" s="69" t="n">
        <v>8</v>
      </c>
      <c r="D14" s="69" t="n">
        <v>8</v>
      </c>
      <c r="E14" s="70" t="n">
        <v>8</v>
      </c>
      <c r="F14" s="70" t="n">
        <v>6</v>
      </c>
      <c r="G14" s="70" t="n">
        <v>10</v>
      </c>
      <c r="H14" s="70" t="n">
        <v>8</v>
      </c>
      <c r="I14" s="70" t="n">
        <v>8</v>
      </c>
      <c r="J14" s="70" t="n">
        <v>8</v>
      </c>
      <c r="K14" s="71" t="n">
        <v>2</v>
      </c>
      <c r="L14" s="71" t="n">
        <v>2</v>
      </c>
      <c r="M14" s="71" t="n">
        <v>0</v>
      </c>
      <c r="N14" s="71" t="n">
        <v>2</v>
      </c>
      <c r="O14" s="59" t="n">
        <f aca="false">SUM(C14:N14)</f>
        <v>70</v>
      </c>
      <c r="P14" s="80" t="n">
        <v>0.57</v>
      </c>
      <c r="Q14" s="64" t="s">
        <v>146</v>
      </c>
      <c r="R14" s="61" t="n">
        <v>3</v>
      </c>
      <c r="S14" s="62" t="n">
        <v>0.05</v>
      </c>
      <c r="T14" s="81" t="n">
        <f aca="false">SUM(P14,S14)</f>
        <v>0.62</v>
      </c>
      <c r="U14" s="58" t="n">
        <v>8</v>
      </c>
      <c r="V14" s="72" t="n">
        <v>8</v>
      </c>
      <c r="W14" s="58" t="n">
        <v>8</v>
      </c>
      <c r="X14" s="58" t="n">
        <v>8</v>
      </c>
      <c r="Y14" s="58" t="n">
        <v>10</v>
      </c>
      <c r="Z14" s="58" t="n">
        <v>10</v>
      </c>
      <c r="AA14" s="73" t="n">
        <v>0</v>
      </c>
      <c r="AB14" s="73" t="n">
        <v>0</v>
      </c>
      <c r="AC14" s="73" t="n">
        <v>2</v>
      </c>
      <c r="AD14" s="59" t="n">
        <f aca="false">SUM(U14:AC14)</f>
        <v>54</v>
      </c>
      <c r="AE14" s="60" t="n">
        <v>0.585</v>
      </c>
      <c r="AF14" s="64" t="s">
        <v>147</v>
      </c>
      <c r="AG14" s="61" t="n">
        <v>4</v>
      </c>
      <c r="AH14" s="62" t="n">
        <v>0.1</v>
      </c>
      <c r="AI14" s="63" t="n">
        <f aca="false">SUM(AE14,AH14)</f>
        <v>0.685</v>
      </c>
      <c r="AJ14" s="58" t="n">
        <v>10</v>
      </c>
      <c r="AK14" s="58" t="n">
        <v>11</v>
      </c>
      <c r="AL14" s="58" t="n">
        <v>10</v>
      </c>
      <c r="AM14" s="58" t="n">
        <v>10</v>
      </c>
      <c r="AN14" s="58" t="n">
        <v>10</v>
      </c>
      <c r="AO14" s="58" t="n">
        <v>12</v>
      </c>
      <c r="AP14" s="58" t="n">
        <v>2</v>
      </c>
      <c r="AQ14" s="58" t="n">
        <v>2</v>
      </c>
      <c r="AR14" s="58" t="n">
        <v>2</v>
      </c>
      <c r="AS14" s="58" t="n">
        <v>2</v>
      </c>
      <c r="AT14" s="59" t="n">
        <f aca="false">SUM(AJ14:AS14)</f>
        <v>71</v>
      </c>
      <c r="AU14" s="60" t="n">
        <v>0.755</v>
      </c>
      <c r="AV14" s="64" t="s">
        <v>330</v>
      </c>
      <c r="AW14" s="61" t="n">
        <v>3</v>
      </c>
      <c r="AX14" s="62" t="n">
        <v>0.05</v>
      </c>
      <c r="AY14" s="63" t="n">
        <f aca="false">SUM(AU14,AX14)</f>
        <v>0.805</v>
      </c>
      <c r="AZ14" s="58" t="n">
        <v>6</v>
      </c>
      <c r="BA14" s="58" t="n">
        <v>10</v>
      </c>
      <c r="BB14" s="58" t="n">
        <v>8</v>
      </c>
      <c r="BC14" s="58" t="n">
        <v>8</v>
      </c>
      <c r="BD14" s="58" t="n">
        <v>8</v>
      </c>
      <c r="BE14" s="58" t="n">
        <v>0</v>
      </c>
      <c r="BF14" s="58" t="n">
        <v>2</v>
      </c>
      <c r="BG14" s="58" t="n">
        <v>2</v>
      </c>
      <c r="BH14" s="58" t="n">
        <v>2</v>
      </c>
      <c r="BI14" s="59" t="n">
        <f aca="false">SUM(AZ14:BH14)</f>
        <v>46</v>
      </c>
      <c r="BJ14" s="60" t="n">
        <v>0.5</v>
      </c>
      <c r="BK14" s="64" t="s">
        <v>147</v>
      </c>
      <c r="BL14" s="61" t="n">
        <v>3</v>
      </c>
      <c r="BM14" s="62" t="n">
        <v>0.05</v>
      </c>
      <c r="BN14" s="63" t="n">
        <f aca="false">SUM(BJ14,BM14)</f>
        <v>0.55</v>
      </c>
      <c r="BO14" s="58" t="n">
        <v>8</v>
      </c>
      <c r="BP14" s="58" t="n">
        <v>8</v>
      </c>
      <c r="BQ14" s="58" t="n">
        <v>10</v>
      </c>
      <c r="BR14" s="58" t="n">
        <v>9</v>
      </c>
      <c r="BS14" s="58" t="n">
        <v>8</v>
      </c>
      <c r="BT14" s="58" t="n">
        <v>2</v>
      </c>
      <c r="BU14" s="58" t="n">
        <v>2</v>
      </c>
      <c r="BV14" s="58" t="n">
        <v>2</v>
      </c>
      <c r="BW14" s="59" t="n">
        <f aca="false">SUM(BO14:BV14)</f>
        <v>49</v>
      </c>
      <c r="BX14" s="60" t="n">
        <v>0.63</v>
      </c>
      <c r="BY14" s="64" t="s">
        <v>149</v>
      </c>
      <c r="BZ14" s="61" t="n">
        <v>3</v>
      </c>
      <c r="CA14" s="62" t="n">
        <v>0.05</v>
      </c>
      <c r="CB14" s="63" t="n">
        <f aca="false">SUM(BX14,CA14)</f>
        <v>0.68</v>
      </c>
      <c r="CC14" s="58" t="n">
        <v>12</v>
      </c>
      <c r="CD14" s="58" t="n">
        <v>9</v>
      </c>
      <c r="CE14" s="58" t="n">
        <v>10</v>
      </c>
      <c r="CF14" s="58" t="n">
        <v>11</v>
      </c>
      <c r="CG14" s="58" t="n">
        <v>9</v>
      </c>
      <c r="CH14" s="58" t="n">
        <v>9</v>
      </c>
      <c r="CI14" s="58" t="n">
        <v>9</v>
      </c>
      <c r="CJ14" s="58" t="n">
        <v>2</v>
      </c>
      <c r="CK14" s="58" t="n">
        <v>2</v>
      </c>
      <c r="CL14" s="58" t="n">
        <v>2</v>
      </c>
      <c r="CM14" s="58" t="n">
        <v>2</v>
      </c>
      <c r="CN14" s="58" t="n">
        <v>2</v>
      </c>
      <c r="CO14" s="59" t="n">
        <f aca="false">SUM(CC14:CN14)</f>
        <v>79</v>
      </c>
      <c r="CP14" s="60" t="n">
        <v>0.715</v>
      </c>
      <c r="CQ14" s="64" t="s">
        <v>150</v>
      </c>
      <c r="CR14" s="61" t="n">
        <v>3</v>
      </c>
      <c r="CS14" s="62" t="n">
        <v>0.05</v>
      </c>
      <c r="CT14" s="63" t="n">
        <f aca="false">SUM(CP14,CS14)</f>
        <v>0.765</v>
      </c>
      <c r="CU14" s="58" t="n">
        <v>8</v>
      </c>
      <c r="CV14" s="58" t="n">
        <v>7</v>
      </c>
      <c r="CW14" s="58" t="n">
        <v>8</v>
      </c>
      <c r="CX14" s="58" t="n">
        <v>8</v>
      </c>
      <c r="CY14" s="58" t="n">
        <v>8</v>
      </c>
      <c r="CZ14" s="58" t="n">
        <v>2</v>
      </c>
      <c r="DA14" s="58" t="n">
        <v>2</v>
      </c>
      <c r="DB14" s="58" t="n">
        <v>2</v>
      </c>
      <c r="DC14" s="59" t="n">
        <f aca="false">SUM(CU14:DB14)</f>
        <v>45</v>
      </c>
      <c r="DD14" s="60" t="n">
        <v>0.57</v>
      </c>
      <c r="DE14" s="64" t="s">
        <v>151</v>
      </c>
      <c r="DF14" s="65" t="n">
        <v>3</v>
      </c>
      <c r="DG14" s="66" t="n">
        <v>0.05</v>
      </c>
      <c r="DH14" s="63" t="n">
        <f aca="false">SUM(DD14,DG14)</f>
        <v>0.62</v>
      </c>
    </row>
    <row r="15" customFormat="false" ht="18.75" hidden="false" customHeight="false" outlineLevel="0" collapsed="false">
      <c r="A15" s="67" t="s">
        <v>331</v>
      </c>
      <c r="B15" s="76" t="s">
        <v>332</v>
      </c>
      <c r="C15" s="69" t="n">
        <v>11</v>
      </c>
      <c r="D15" s="69" t="n">
        <v>11</v>
      </c>
      <c r="E15" s="70" t="n">
        <v>11</v>
      </c>
      <c r="F15" s="70" t="n">
        <v>8</v>
      </c>
      <c r="G15" s="70" t="n">
        <v>10</v>
      </c>
      <c r="H15" s="70" t="n">
        <v>8</v>
      </c>
      <c r="I15" s="70" t="n">
        <v>8</v>
      </c>
      <c r="J15" s="70" t="n">
        <v>12</v>
      </c>
      <c r="K15" s="71" t="n">
        <v>2</v>
      </c>
      <c r="L15" s="71" t="n">
        <v>2</v>
      </c>
      <c r="M15" s="71" t="n">
        <v>2</v>
      </c>
      <c r="N15" s="71" t="n">
        <v>2</v>
      </c>
      <c r="O15" s="59" t="n">
        <f aca="false">SUM(C15:N15)</f>
        <v>87</v>
      </c>
      <c r="P15" s="80" t="n">
        <v>0.71</v>
      </c>
      <c r="Q15" s="64" t="s">
        <v>153</v>
      </c>
      <c r="R15" s="61" t="n">
        <v>4</v>
      </c>
      <c r="S15" s="62" t="n">
        <v>0.1</v>
      </c>
      <c r="T15" s="81" t="n">
        <f aca="false">SUM(P15,S15)</f>
        <v>0.81</v>
      </c>
      <c r="U15" s="58" t="n">
        <v>10</v>
      </c>
      <c r="V15" s="72" t="n">
        <v>10</v>
      </c>
      <c r="W15" s="58" t="n">
        <v>10</v>
      </c>
      <c r="X15" s="58" t="n">
        <v>12</v>
      </c>
      <c r="Y15" s="58" t="n">
        <v>12</v>
      </c>
      <c r="Z15" s="58" t="n">
        <v>10</v>
      </c>
      <c r="AA15" s="73" t="n">
        <v>0</v>
      </c>
      <c r="AB15" s="73" t="n">
        <v>2</v>
      </c>
      <c r="AC15" s="73" t="n">
        <v>2</v>
      </c>
      <c r="AD15" s="59" t="n">
        <f aca="false">SUM(U15:AC15)</f>
        <v>68</v>
      </c>
      <c r="AE15" s="60" t="n">
        <v>0.74</v>
      </c>
      <c r="AF15" s="64" t="s">
        <v>154</v>
      </c>
      <c r="AG15" s="61" t="n">
        <v>5</v>
      </c>
      <c r="AH15" s="62" t="n">
        <v>0.15</v>
      </c>
      <c r="AI15" s="63" t="n">
        <f aca="false">SUM(AE15,AH15)</f>
        <v>0.89</v>
      </c>
      <c r="AJ15" s="58" t="n">
        <v>12</v>
      </c>
      <c r="AK15" s="58" t="n">
        <v>11</v>
      </c>
      <c r="AL15" s="58" t="n">
        <v>12</v>
      </c>
      <c r="AM15" s="58" t="n">
        <v>12</v>
      </c>
      <c r="AN15" s="58" t="n">
        <v>12</v>
      </c>
      <c r="AO15" s="58" t="n">
        <v>10</v>
      </c>
      <c r="AP15" s="58" t="n">
        <v>2</v>
      </c>
      <c r="AQ15" s="58" t="n">
        <v>2</v>
      </c>
      <c r="AR15" s="58" t="n">
        <v>2</v>
      </c>
      <c r="AS15" s="58" t="n">
        <v>2</v>
      </c>
      <c r="AT15" s="59" t="n">
        <f aca="false">SUM(AJ15:AS15)</f>
        <v>77</v>
      </c>
      <c r="AU15" s="60" t="n">
        <v>0.815</v>
      </c>
      <c r="AV15" s="64" t="s">
        <v>148</v>
      </c>
      <c r="AW15" s="61" t="n">
        <v>5</v>
      </c>
      <c r="AX15" s="62" t="n">
        <v>0.15</v>
      </c>
      <c r="AY15" s="63" t="n">
        <f aca="false">SUM(AU15,AX15)</f>
        <v>0.965</v>
      </c>
      <c r="AZ15" s="58" t="n">
        <v>10</v>
      </c>
      <c r="BA15" s="58" t="n">
        <v>12</v>
      </c>
      <c r="BB15" s="58" t="n">
        <v>12</v>
      </c>
      <c r="BC15" s="58" t="n">
        <v>12</v>
      </c>
      <c r="BD15" s="58" t="n">
        <v>12</v>
      </c>
      <c r="BE15" s="58" t="n">
        <v>12</v>
      </c>
      <c r="BF15" s="58" t="n">
        <v>2</v>
      </c>
      <c r="BG15" s="58" t="n">
        <v>2</v>
      </c>
      <c r="BH15" s="58" t="n">
        <v>2</v>
      </c>
      <c r="BI15" s="59" t="n">
        <f aca="false">SUM(AZ15:BH15)</f>
        <v>76</v>
      </c>
      <c r="BJ15" s="60" t="n">
        <v>0.82</v>
      </c>
      <c r="BK15" s="64" t="s">
        <v>154</v>
      </c>
      <c r="BL15" s="61" t="n">
        <v>5</v>
      </c>
      <c r="BM15" s="62" t="n">
        <v>0.15</v>
      </c>
      <c r="BN15" s="63" t="n">
        <f aca="false">SUM(BJ15,BM15)</f>
        <v>0.97</v>
      </c>
      <c r="BO15" s="58" t="n">
        <v>12</v>
      </c>
      <c r="BP15" s="58" t="n">
        <v>12</v>
      </c>
      <c r="BQ15" s="58" t="n">
        <v>10</v>
      </c>
      <c r="BR15" s="58" t="n">
        <v>10</v>
      </c>
      <c r="BS15" s="58" t="n">
        <v>10</v>
      </c>
      <c r="BT15" s="58" t="n">
        <v>2</v>
      </c>
      <c r="BU15" s="58" t="n">
        <v>2</v>
      </c>
      <c r="BV15" s="58" t="n">
        <v>2</v>
      </c>
      <c r="BW15" s="59" t="n">
        <f aca="false">SUM(BO15:BV15)</f>
        <v>60</v>
      </c>
      <c r="BX15" s="60" t="n">
        <v>0.77</v>
      </c>
      <c r="BY15" s="64" t="s">
        <v>156</v>
      </c>
      <c r="BZ15" s="61" t="n">
        <v>5</v>
      </c>
      <c r="CA15" s="62" t="n">
        <v>0.15</v>
      </c>
      <c r="CB15" s="63" t="n">
        <f aca="false">SUM(BX15,CA15)</f>
        <v>0.92</v>
      </c>
      <c r="CC15" s="58" t="n">
        <v>12</v>
      </c>
      <c r="CD15" s="58" t="n">
        <v>12</v>
      </c>
      <c r="CE15" s="58" t="n">
        <v>11</v>
      </c>
      <c r="CF15" s="58" t="n">
        <v>12</v>
      </c>
      <c r="CG15" s="58" t="n">
        <v>12</v>
      </c>
      <c r="CH15" s="58" t="n">
        <v>10</v>
      </c>
      <c r="CI15" s="58" t="n">
        <v>12</v>
      </c>
      <c r="CJ15" s="58" t="n">
        <v>2</v>
      </c>
      <c r="CK15" s="58" t="n">
        <v>2</v>
      </c>
      <c r="CL15" s="58" t="n">
        <v>2</v>
      </c>
      <c r="CM15" s="58" t="n">
        <v>2</v>
      </c>
      <c r="CN15" s="58" t="n">
        <v>2</v>
      </c>
      <c r="CO15" s="59" t="n">
        <f aca="false">SUM(CC15:CN15)</f>
        <v>91</v>
      </c>
      <c r="CP15" s="60" t="n">
        <v>0.82</v>
      </c>
      <c r="CQ15" s="64" t="s">
        <v>157</v>
      </c>
      <c r="CR15" s="61" t="n">
        <v>5</v>
      </c>
      <c r="CS15" s="62" t="n">
        <v>0.15</v>
      </c>
      <c r="CT15" s="63" t="n">
        <f aca="false">SUM(CP15,CS15)</f>
        <v>0.97</v>
      </c>
      <c r="CU15" s="58" t="n">
        <v>12</v>
      </c>
      <c r="CV15" s="58" t="n">
        <v>12</v>
      </c>
      <c r="CW15" s="58" t="n">
        <v>12</v>
      </c>
      <c r="CX15" s="58" t="n">
        <v>12</v>
      </c>
      <c r="CY15" s="58" t="n">
        <v>12</v>
      </c>
      <c r="CZ15" s="58" t="n">
        <v>2</v>
      </c>
      <c r="DA15" s="58" t="n">
        <v>2</v>
      </c>
      <c r="DB15" s="58" t="n">
        <v>2</v>
      </c>
      <c r="DC15" s="59" t="n">
        <f aca="false">SUM(CU15:DB15)</f>
        <v>66</v>
      </c>
      <c r="DD15" s="60" t="n">
        <v>0.85</v>
      </c>
      <c r="DE15" s="64" t="s">
        <v>158</v>
      </c>
      <c r="DF15" s="65" t="n">
        <v>5</v>
      </c>
      <c r="DG15" s="66" t="n">
        <v>0.15</v>
      </c>
      <c r="DH15" s="63" t="n">
        <f aca="false">SUM(DD15,DG15)</f>
        <v>1</v>
      </c>
    </row>
    <row r="16" customFormat="false" ht="18.75" hidden="false" customHeight="false" outlineLevel="0" collapsed="false">
      <c r="A16" s="67" t="s">
        <v>333</v>
      </c>
      <c r="B16" s="68" t="s">
        <v>334</v>
      </c>
      <c r="C16" s="69" t="n">
        <v>9</v>
      </c>
      <c r="D16" s="69" t="n">
        <v>9</v>
      </c>
      <c r="E16" s="70" t="n">
        <v>9</v>
      </c>
      <c r="F16" s="70" t="n">
        <v>6</v>
      </c>
      <c r="G16" s="70" t="n">
        <v>8</v>
      </c>
      <c r="H16" s="70" t="n">
        <v>8</v>
      </c>
      <c r="I16" s="70" t="n">
        <v>8</v>
      </c>
      <c r="J16" s="70" t="n">
        <v>10</v>
      </c>
      <c r="K16" s="71" t="n">
        <v>2</v>
      </c>
      <c r="L16" s="71" t="n">
        <v>2</v>
      </c>
      <c r="M16" s="71" t="n">
        <v>2</v>
      </c>
      <c r="N16" s="71" t="n">
        <v>2</v>
      </c>
      <c r="O16" s="59" t="n">
        <f aca="false">SUM(C16:N16)</f>
        <v>75</v>
      </c>
      <c r="P16" s="80" t="n">
        <v>0.56</v>
      </c>
      <c r="Q16" s="64" t="s">
        <v>160</v>
      </c>
      <c r="R16" s="61" t="n">
        <v>3</v>
      </c>
      <c r="S16" s="62" t="n">
        <v>0.05</v>
      </c>
      <c r="T16" s="81" t="n">
        <f aca="false">SUM(P16,S16)</f>
        <v>0.61</v>
      </c>
      <c r="U16" s="58" t="n">
        <v>8</v>
      </c>
      <c r="V16" s="72" t="n">
        <v>6</v>
      </c>
      <c r="W16" s="58" t="n">
        <v>6</v>
      </c>
      <c r="X16" s="58" t="n">
        <v>12</v>
      </c>
      <c r="Y16" s="58" t="n">
        <v>12</v>
      </c>
      <c r="Z16" s="58" t="n">
        <v>10</v>
      </c>
      <c r="AA16" s="73" t="n">
        <v>0</v>
      </c>
      <c r="AB16" s="73" t="n">
        <v>2</v>
      </c>
      <c r="AC16" s="73" t="n">
        <v>2</v>
      </c>
      <c r="AD16" s="59" t="n">
        <f aca="false">SUM(U16:AC16)</f>
        <v>58</v>
      </c>
      <c r="AE16" s="60" t="n">
        <v>0.63</v>
      </c>
      <c r="AF16" s="64" t="s">
        <v>161</v>
      </c>
      <c r="AG16" s="61" t="n">
        <v>4</v>
      </c>
      <c r="AH16" s="62" t="n">
        <v>0.1</v>
      </c>
      <c r="AI16" s="63" t="n">
        <f aca="false">SUM(AE16,AH16)</f>
        <v>0.73</v>
      </c>
      <c r="AJ16" s="58" t="n">
        <v>10</v>
      </c>
      <c r="AK16" s="58" t="n">
        <v>9</v>
      </c>
      <c r="AL16" s="58" t="n">
        <v>9</v>
      </c>
      <c r="AM16" s="58" t="n">
        <v>8</v>
      </c>
      <c r="AN16" s="58" t="n">
        <v>12</v>
      </c>
      <c r="AO16" s="58" t="n">
        <v>10</v>
      </c>
      <c r="AP16" s="58" t="n">
        <v>2</v>
      </c>
      <c r="AQ16" s="58" t="n">
        <v>2</v>
      </c>
      <c r="AR16" s="58" t="n">
        <v>2</v>
      </c>
      <c r="AS16" s="58" t="n">
        <v>2</v>
      </c>
      <c r="AT16" s="59" t="n">
        <f aca="false">SUM(AJ16:AS16)</f>
        <v>66</v>
      </c>
      <c r="AU16" s="60" t="n">
        <v>0.7</v>
      </c>
      <c r="AV16" s="64" t="s">
        <v>155</v>
      </c>
      <c r="AW16" s="61" t="n">
        <v>3</v>
      </c>
      <c r="AX16" s="62" t="n">
        <v>0.05</v>
      </c>
      <c r="AY16" s="63" t="n">
        <f aca="false">SUM(AU16,AX16)</f>
        <v>0.75</v>
      </c>
      <c r="AZ16" s="58" t="n">
        <v>10</v>
      </c>
      <c r="BA16" s="58" t="n">
        <v>12</v>
      </c>
      <c r="BB16" s="58" t="n">
        <v>10</v>
      </c>
      <c r="BC16" s="58" t="n">
        <v>9</v>
      </c>
      <c r="BD16" s="58" t="n">
        <v>8</v>
      </c>
      <c r="BE16" s="58" t="n">
        <v>8</v>
      </c>
      <c r="BF16" s="58" t="n">
        <v>2</v>
      </c>
      <c r="BG16" s="58" t="n">
        <v>2</v>
      </c>
      <c r="BH16" s="58" t="n">
        <v>2</v>
      </c>
      <c r="BI16" s="59" t="n">
        <f aca="false">SUM(AZ16:BH16)</f>
        <v>63</v>
      </c>
      <c r="BJ16" s="60" t="n">
        <v>0.685</v>
      </c>
      <c r="BK16" s="64" t="s">
        <v>161</v>
      </c>
      <c r="BL16" s="61" t="n">
        <v>4</v>
      </c>
      <c r="BM16" s="62" t="n">
        <v>0.1</v>
      </c>
      <c r="BN16" s="63" t="n">
        <f aca="false">SUM(BJ16,BM16)</f>
        <v>0.785</v>
      </c>
      <c r="BO16" s="58" t="n">
        <v>10</v>
      </c>
      <c r="BP16" s="58" t="n">
        <v>10</v>
      </c>
      <c r="BQ16" s="58" t="n">
        <v>10</v>
      </c>
      <c r="BR16" s="58" t="n">
        <v>9</v>
      </c>
      <c r="BS16" s="58" t="n">
        <v>10</v>
      </c>
      <c r="BT16" s="58" t="n">
        <v>2</v>
      </c>
      <c r="BU16" s="58" t="n">
        <v>2</v>
      </c>
      <c r="BV16" s="58" t="n">
        <v>2</v>
      </c>
      <c r="BW16" s="59" t="n">
        <f aca="false">SUM(BO16:BV16)</f>
        <v>55</v>
      </c>
      <c r="BX16" s="60" t="n">
        <v>0.705</v>
      </c>
      <c r="BY16" s="64" t="s">
        <v>163</v>
      </c>
      <c r="BZ16" s="61" t="n">
        <v>4</v>
      </c>
      <c r="CA16" s="62" t="n">
        <v>0.1</v>
      </c>
      <c r="CB16" s="63" t="n">
        <f aca="false">SUM(BX16,CA16)</f>
        <v>0.805</v>
      </c>
      <c r="CC16" s="58" t="n">
        <v>10</v>
      </c>
      <c r="CD16" s="58" t="n">
        <v>10</v>
      </c>
      <c r="CE16" s="58" t="n">
        <v>9</v>
      </c>
      <c r="CF16" s="58" t="n">
        <v>9</v>
      </c>
      <c r="CG16" s="58" t="n">
        <v>10</v>
      </c>
      <c r="CH16" s="58" t="n">
        <v>8</v>
      </c>
      <c r="CI16" s="58" t="n">
        <v>10</v>
      </c>
      <c r="CJ16" s="58" t="n">
        <v>2</v>
      </c>
      <c r="CK16" s="58" t="n">
        <v>2</v>
      </c>
      <c r="CL16" s="58" t="n">
        <v>2</v>
      </c>
      <c r="CM16" s="58" t="n">
        <v>2</v>
      </c>
      <c r="CN16" s="58" t="n">
        <v>2</v>
      </c>
      <c r="CO16" s="59" t="n">
        <f aca="false">SUM(CC16:CN16)</f>
        <v>76</v>
      </c>
      <c r="CP16" s="60" t="n">
        <v>0.685</v>
      </c>
      <c r="CQ16" s="64" t="s">
        <v>164</v>
      </c>
      <c r="CR16" s="61" t="n">
        <v>3</v>
      </c>
      <c r="CS16" s="62" t="n">
        <v>0.05</v>
      </c>
      <c r="CT16" s="63" t="n">
        <f aca="false">SUM(CP16,CS16)</f>
        <v>0.735</v>
      </c>
      <c r="CU16" s="58" t="n">
        <v>10</v>
      </c>
      <c r="CV16" s="58" t="n">
        <v>10</v>
      </c>
      <c r="CW16" s="58" t="n">
        <v>10</v>
      </c>
      <c r="CX16" s="58" t="n">
        <v>11</v>
      </c>
      <c r="CY16" s="58" t="n">
        <v>10</v>
      </c>
      <c r="CZ16" s="58" t="n">
        <v>2</v>
      </c>
      <c r="DA16" s="58" t="n">
        <v>2</v>
      </c>
      <c r="DB16" s="58" t="n">
        <v>2</v>
      </c>
      <c r="DC16" s="59" t="n">
        <f aca="false">SUM(CU16:DB16)</f>
        <v>57</v>
      </c>
      <c r="DD16" s="60" t="n">
        <v>0.73</v>
      </c>
      <c r="DE16" s="64" t="s">
        <v>165</v>
      </c>
      <c r="DF16" s="65" t="n">
        <v>3</v>
      </c>
      <c r="DG16" s="66" t="n">
        <v>0.05</v>
      </c>
      <c r="DH16" s="63" t="n">
        <f aca="false">SUM(DD16,DG16)</f>
        <v>0.78</v>
      </c>
    </row>
    <row r="17" customFormat="false" ht="18.75" hidden="false" customHeight="false" outlineLevel="0" collapsed="false">
      <c r="A17" s="67" t="s">
        <v>335</v>
      </c>
      <c r="B17" s="68" t="s">
        <v>336</v>
      </c>
      <c r="C17" s="69" t="n">
        <v>8</v>
      </c>
      <c r="D17" s="69" t="n">
        <v>8</v>
      </c>
      <c r="E17" s="70" t="n">
        <v>8</v>
      </c>
      <c r="F17" s="70" t="n">
        <v>8</v>
      </c>
      <c r="G17" s="70" t="n">
        <v>8</v>
      </c>
      <c r="H17" s="70" t="n">
        <v>2</v>
      </c>
      <c r="I17" s="70" t="n">
        <v>8</v>
      </c>
      <c r="J17" s="70" t="n">
        <v>10</v>
      </c>
      <c r="K17" s="71" t="n">
        <v>2</v>
      </c>
      <c r="L17" s="71" t="n">
        <v>2</v>
      </c>
      <c r="M17" s="71" t="n">
        <v>2</v>
      </c>
      <c r="N17" s="71" t="n">
        <v>2</v>
      </c>
      <c r="O17" s="59" t="n">
        <f aca="false">SUM(C17:N17)</f>
        <v>68</v>
      </c>
      <c r="P17" s="80" t="n">
        <v>0.505</v>
      </c>
      <c r="Q17" s="64" t="s">
        <v>167</v>
      </c>
      <c r="R17" s="61" t="n">
        <v>3</v>
      </c>
      <c r="S17" s="62" t="n">
        <v>0.05</v>
      </c>
      <c r="T17" s="81" t="n">
        <f aca="false">SUM(P17,S17)</f>
        <v>0.555</v>
      </c>
      <c r="U17" s="58" t="n">
        <v>8</v>
      </c>
      <c r="V17" s="72" t="n">
        <v>10</v>
      </c>
      <c r="W17" s="58" t="n">
        <v>10</v>
      </c>
      <c r="X17" s="58" t="n">
        <v>10</v>
      </c>
      <c r="Y17" s="58" t="n">
        <v>12</v>
      </c>
      <c r="Z17" s="58" t="n">
        <v>10</v>
      </c>
      <c r="AA17" s="73" t="n">
        <v>0</v>
      </c>
      <c r="AB17" s="73" t="n">
        <v>2</v>
      </c>
      <c r="AC17" s="73" t="n">
        <v>2</v>
      </c>
      <c r="AD17" s="59" t="n">
        <f aca="false">SUM(U17:AC17)</f>
        <v>64</v>
      </c>
      <c r="AE17" s="60" t="n">
        <v>0.71</v>
      </c>
      <c r="AF17" s="64" t="s">
        <v>168</v>
      </c>
      <c r="AG17" s="61" t="n">
        <v>3</v>
      </c>
      <c r="AH17" s="62" t="n">
        <v>0.05</v>
      </c>
      <c r="AI17" s="63" t="n">
        <f aca="false">SUM(AE17,AH17)</f>
        <v>0.76</v>
      </c>
      <c r="AJ17" s="58" t="n">
        <v>10</v>
      </c>
      <c r="AK17" s="58" t="n">
        <v>8</v>
      </c>
      <c r="AL17" s="58" t="n">
        <v>8</v>
      </c>
      <c r="AM17" s="58" t="n">
        <v>8</v>
      </c>
      <c r="AN17" s="58" t="n">
        <v>10</v>
      </c>
      <c r="AO17" s="58" t="n">
        <v>8</v>
      </c>
      <c r="AP17" s="58" t="n">
        <v>2</v>
      </c>
      <c r="AQ17" s="58" t="n">
        <v>2</v>
      </c>
      <c r="AR17" s="58" t="n">
        <v>2</v>
      </c>
      <c r="AS17" s="58" t="n">
        <v>2</v>
      </c>
      <c r="AT17" s="59" t="n">
        <f aca="false">SUM(AJ17:AS17)</f>
        <v>60</v>
      </c>
      <c r="AU17" s="60" t="n">
        <v>0.635</v>
      </c>
      <c r="AV17" s="64" t="s">
        <v>162</v>
      </c>
      <c r="AW17" s="61" t="n">
        <v>2</v>
      </c>
      <c r="AX17" s="62" t="n">
        <v>0</v>
      </c>
      <c r="AY17" s="63" t="n">
        <f aca="false">SUM(AU17,AX17)</f>
        <v>0.635</v>
      </c>
      <c r="AZ17" s="58" t="n">
        <v>8</v>
      </c>
      <c r="BA17" s="58" t="n">
        <v>10</v>
      </c>
      <c r="BB17" s="58" t="n">
        <v>8</v>
      </c>
      <c r="BC17" s="58" t="n">
        <v>6</v>
      </c>
      <c r="BD17" s="58" t="n">
        <v>8</v>
      </c>
      <c r="BE17" s="58" t="n">
        <v>8</v>
      </c>
      <c r="BF17" s="58" t="n">
        <v>2</v>
      </c>
      <c r="BG17" s="58" t="n">
        <v>2</v>
      </c>
      <c r="BH17" s="58" t="n">
        <v>2</v>
      </c>
      <c r="BI17" s="59" t="n">
        <f aca="false">SUM(AZ17:BH17)</f>
        <v>54</v>
      </c>
      <c r="BJ17" s="60" t="n">
        <v>0.585</v>
      </c>
      <c r="BK17" s="64" t="s">
        <v>168</v>
      </c>
      <c r="BL17" s="61" t="n">
        <v>2</v>
      </c>
      <c r="BM17" s="62" t="n">
        <v>0</v>
      </c>
      <c r="BN17" s="63" t="n">
        <f aca="false">SUM(BJ17,BM17)</f>
        <v>0.585</v>
      </c>
      <c r="BO17" s="58" t="n">
        <v>8</v>
      </c>
      <c r="BP17" s="58" t="n">
        <v>7</v>
      </c>
      <c r="BQ17" s="58" t="n">
        <v>8</v>
      </c>
      <c r="BR17" s="58" t="n">
        <v>8</v>
      </c>
      <c r="BS17" s="58" t="n">
        <v>9</v>
      </c>
      <c r="BT17" s="58" t="n">
        <v>2</v>
      </c>
      <c r="BU17" s="58" t="n">
        <v>2</v>
      </c>
      <c r="BV17" s="58" t="n">
        <v>2</v>
      </c>
      <c r="BW17" s="59" t="n">
        <f aca="false">SUM(BO17:BV17)</f>
        <v>46</v>
      </c>
      <c r="BX17" s="60" t="n">
        <v>0.59</v>
      </c>
      <c r="BY17" s="64" t="s">
        <v>170</v>
      </c>
      <c r="BZ17" s="61" t="n">
        <v>2</v>
      </c>
      <c r="CA17" s="62" t="n">
        <v>0</v>
      </c>
      <c r="CB17" s="63" t="n">
        <f aca="false">SUM(BX17,CA17)</f>
        <v>0.59</v>
      </c>
      <c r="CC17" s="58" t="n">
        <v>8</v>
      </c>
      <c r="CD17" s="58" t="n">
        <v>9</v>
      </c>
      <c r="CE17" s="58" t="n">
        <v>8</v>
      </c>
      <c r="CF17" s="58" t="n">
        <v>9</v>
      </c>
      <c r="CG17" s="58" t="n">
        <v>9</v>
      </c>
      <c r="CH17" s="58" t="n">
        <v>9</v>
      </c>
      <c r="CI17" s="58" t="n">
        <v>10</v>
      </c>
      <c r="CJ17" s="58" t="n">
        <v>2</v>
      </c>
      <c r="CK17" s="58" t="n">
        <v>2</v>
      </c>
      <c r="CL17" s="58" t="n">
        <v>2</v>
      </c>
      <c r="CM17" s="58" t="n">
        <v>2</v>
      </c>
      <c r="CN17" s="58" t="n">
        <v>2</v>
      </c>
      <c r="CO17" s="59" t="n">
        <f aca="false">SUM(CC17:CN17)</f>
        <v>72</v>
      </c>
      <c r="CP17" s="60" t="n">
        <v>0.65</v>
      </c>
      <c r="CQ17" s="64" t="s">
        <v>171</v>
      </c>
      <c r="CR17" s="61" t="n">
        <v>3</v>
      </c>
      <c r="CS17" s="62" t="n">
        <v>0.05</v>
      </c>
      <c r="CT17" s="63" t="n">
        <f aca="false">SUM(CP17,CS17)</f>
        <v>0.7</v>
      </c>
      <c r="CU17" s="58" t="n">
        <v>8</v>
      </c>
      <c r="CV17" s="58" t="n">
        <v>10</v>
      </c>
      <c r="CW17" s="58" t="n">
        <v>8</v>
      </c>
      <c r="CX17" s="58" t="n">
        <v>10</v>
      </c>
      <c r="CY17" s="58" t="n">
        <v>8</v>
      </c>
      <c r="CZ17" s="58" t="n">
        <v>2</v>
      </c>
      <c r="DA17" s="58" t="n">
        <v>2</v>
      </c>
      <c r="DB17" s="58" t="n">
        <v>2</v>
      </c>
      <c r="DC17" s="59" t="n">
        <f aca="false">SUM(CU17:DB17)</f>
        <v>50</v>
      </c>
      <c r="DD17" s="60" t="n">
        <v>0.64</v>
      </c>
      <c r="DE17" s="64" t="s">
        <v>172</v>
      </c>
      <c r="DF17" s="65" t="n">
        <v>3</v>
      </c>
      <c r="DG17" s="66" t="n">
        <v>0.05</v>
      </c>
      <c r="DH17" s="63" t="n">
        <f aca="false">SUM(DD17,DG17)</f>
        <v>0.69</v>
      </c>
    </row>
    <row r="18" customFormat="false" ht="18.75" hidden="false" customHeight="false" outlineLevel="0" collapsed="false">
      <c r="A18" s="67" t="s">
        <v>337</v>
      </c>
      <c r="B18" s="68" t="s">
        <v>338</v>
      </c>
      <c r="C18" s="69" t="n">
        <v>8</v>
      </c>
      <c r="D18" s="69" t="n">
        <v>8</v>
      </c>
      <c r="E18" s="70" t="n">
        <v>8</v>
      </c>
      <c r="F18" s="70" t="n">
        <v>8</v>
      </c>
      <c r="G18" s="70" t="n">
        <v>8</v>
      </c>
      <c r="H18" s="70" t="n">
        <v>8</v>
      </c>
      <c r="I18" s="70" t="n">
        <v>6</v>
      </c>
      <c r="J18" s="70" t="n">
        <v>10</v>
      </c>
      <c r="K18" s="71" t="n">
        <v>2</v>
      </c>
      <c r="L18" s="71" t="n">
        <v>2</v>
      </c>
      <c r="M18" s="71" t="n">
        <v>2</v>
      </c>
      <c r="N18" s="71" t="n">
        <v>2</v>
      </c>
      <c r="O18" s="59" t="n">
        <f aca="false">SUM(C18:N18)</f>
        <v>72</v>
      </c>
      <c r="P18" s="80" t="n">
        <v>0.49</v>
      </c>
      <c r="Q18" s="78" t="s">
        <v>339</v>
      </c>
      <c r="R18" s="61" t="n">
        <v>3</v>
      </c>
      <c r="S18" s="62" t="n">
        <v>0.05</v>
      </c>
      <c r="T18" s="81" t="n">
        <f aca="false">SUM(P18,S18)</f>
        <v>0.54</v>
      </c>
      <c r="U18" s="58" t="n">
        <v>8</v>
      </c>
      <c r="V18" s="72" t="n">
        <v>10</v>
      </c>
      <c r="W18" s="58" t="n">
        <v>10</v>
      </c>
      <c r="X18" s="58" t="n">
        <v>10</v>
      </c>
      <c r="Y18" s="58" t="n">
        <v>12</v>
      </c>
      <c r="Z18" s="58" t="n">
        <v>10</v>
      </c>
      <c r="AA18" s="73" t="n">
        <v>0</v>
      </c>
      <c r="AB18" s="73" t="n">
        <v>2</v>
      </c>
      <c r="AC18" s="73" t="n">
        <v>2</v>
      </c>
      <c r="AD18" s="59" t="n">
        <f aca="false">SUM(U18:AC18)</f>
        <v>64</v>
      </c>
      <c r="AE18" s="60" t="n">
        <v>0.71</v>
      </c>
      <c r="AF18" s="64" t="s">
        <v>340</v>
      </c>
      <c r="AG18" s="61" t="n">
        <v>4</v>
      </c>
      <c r="AH18" s="62" t="n">
        <v>0.1</v>
      </c>
      <c r="AI18" s="63" t="n">
        <f aca="false">SUM(AE18,AH18)</f>
        <v>0.81</v>
      </c>
      <c r="AJ18" s="58" t="n">
        <v>10</v>
      </c>
      <c r="AK18" s="58" t="n">
        <v>10</v>
      </c>
      <c r="AL18" s="58" t="n">
        <v>8</v>
      </c>
      <c r="AM18" s="58" t="n">
        <v>9</v>
      </c>
      <c r="AN18" s="58" t="n">
        <v>12</v>
      </c>
      <c r="AO18" s="58" t="n">
        <v>10</v>
      </c>
      <c r="AP18" s="58" t="n">
        <v>2</v>
      </c>
      <c r="AQ18" s="58" t="n">
        <v>2</v>
      </c>
      <c r="AR18" s="58" t="n">
        <v>2</v>
      </c>
      <c r="AS18" s="58" t="n">
        <v>2</v>
      </c>
      <c r="AT18" s="59" t="n">
        <f aca="false">SUM(AJ18:AS18)</f>
        <v>67</v>
      </c>
      <c r="AU18" s="60" t="n">
        <v>0.71</v>
      </c>
      <c r="AV18" s="64" t="s">
        <v>169</v>
      </c>
      <c r="AW18" s="61" t="n">
        <v>3</v>
      </c>
      <c r="AX18" s="62" t="n">
        <v>0.05</v>
      </c>
      <c r="AY18" s="63" t="n">
        <f aca="false">SUM(AU18,AX18)</f>
        <v>0.76</v>
      </c>
      <c r="AZ18" s="58" t="n">
        <v>8</v>
      </c>
      <c r="BA18" s="58" t="n">
        <v>6</v>
      </c>
      <c r="BB18" s="58" t="n">
        <v>9</v>
      </c>
      <c r="BC18" s="58" t="n">
        <v>11</v>
      </c>
      <c r="BD18" s="58" t="n">
        <v>10</v>
      </c>
      <c r="BE18" s="58" t="n">
        <v>10</v>
      </c>
      <c r="BF18" s="58" t="n">
        <v>2</v>
      </c>
      <c r="BG18" s="58" t="n">
        <v>2</v>
      </c>
      <c r="BH18" s="58" t="n">
        <v>2</v>
      </c>
      <c r="BI18" s="59" t="n">
        <f aca="false">SUM(AZ18:BH18)</f>
        <v>60</v>
      </c>
      <c r="BJ18" s="60" t="n">
        <v>0.65</v>
      </c>
      <c r="BK18" s="64" t="s">
        <v>341</v>
      </c>
      <c r="BL18" s="61" t="n">
        <v>4</v>
      </c>
      <c r="BM18" s="62" t="n">
        <v>0.1</v>
      </c>
      <c r="BN18" s="63" t="n">
        <f aca="false">SUM(BJ18,BM18)</f>
        <v>0.75</v>
      </c>
      <c r="BO18" s="58" t="n">
        <v>12</v>
      </c>
      <c r="BP18" s="58" t="n">
        <v>10</v>
      </c>
      <c r="BQ18" s="58" t="n">
        <v>10</v>
      </c>
      <c r="BR18" s="58" t="n">
        <v>9</v>
      </c>
      <c r="BS18" s="58" t="n">
        <v>8</v>
      </c>
      <c r="BT18" s="58" t="n">
        <v>2</v>
      </c>
      <c r="BU18" s="58" t="n">
        <v>2</v>
      </c>
      <c r="BV18" s="58" t="n">
        <v>2</v>
      </c>
      <c r="BW18" s="59" t="n">
        <f aca="false">SUM(BO18:BV18)</f>
        <v>55</v>
      </c>
      <c r="BX18" s="60" t="n">
        <v>0.705</v>
      </c>
      <c r="BY18" s="64" t="s">
        <v>342</v>
      </c>
      <c r="BZ18" s="61" t="n">
        <v>4</v>
      </c>
      <c r="CA18" s="62" t="n">
        <v>0.1</v>
      </c>
      <c r="CB18" s="63" t="n">
        <f aca="false">SUM(BX18,CA18)</f>
        <v>0.805</v>
      </c>
      <c r="CC18" s="58" t="n">
        <v>8</v>
      </c>
      <c r="CD18" s="58" t="n">
        <v>10</v>
      </c>
      <c r="CE18" s="58" t="n">
        <v>11</v>
      </c>
      <c r="CF18" s="58" t="n">
        <v>10</v>
      </c>
      <c r="CG18" s="58" t="n">
        <v>10</v>
      </c>
      <c r="CH18" s="58" t="n">
        <v>10</v>
      </c>
      <c r="CI18" s="58" t="n">
        <v>10</v>
      </c>
      <c r="CJ18" s="58" t="n">
        <v>2</v>
      </c>
      <c r="CK18" s="58" t="n">
        <v>2</v>
      </c>
      <c r="CL18" s="58" t="n">
        <v>2</v>
      </c>
      <c r="CM18" s="58" t="n">
        <v>2</v>
      </c>
      <c r="CN18" s="58" t="n">
        <v>2</v>
      </c>
      <c r="CO18" s="59" t="n">
        <f aca="false">SUM(CC18:CN18)</f>
        <v>79</v>
      </c>
      <c r="CP18" s="60" t="n">
        <v>0.715</v>
      </c>
      <c r="CQ18" s="64" t="s">
        <v>343</v>
      </c>
      <c r="CR18" s="61" t="n">
        <v>3</v>
      </c>
      <c r="CS18" s="62" t="n">
        <v>0.05</v>
      </c>
      <c r="CT18" s="63" t="n">
        <f aca="false">SUM(CP18,CS18)</f>
        <v>0.765</v>
      </c>
      <c r="CU18" s="58" t="n">
        <v>10</v>
      </c>
      <c r="CV18" s="58" t="n">
        <v>10</v>
      </c>
      <c r="CW18" s="58" t="n">
        <v>10</v>
      </c>
      <c r="CX18" s="58" t="n">
        <v>10</v>
      </c>
      <c r="CY18" s="58" t="n">
        <v>9</v>
      </c>
      <c r="CZ18" s="58" t="n">
        <v>2</v>
      </c>
      <c r="DA18" s="58" t="n">
        <v>2</v>
      </c>
      <c r="DB18" s="58" t="n">
        <v>2</v>
      </c>
      <c r="DC18" s="59" t="n">
        <f aca="false">SUM(CU18:DB18)</f>
        <v>55</v>
      </c>
      <c r="DD18" s="60" t="n">
        <v>0.7</v>
      </c>
      <c r="DE18" s="64" t="s">
        <v>344</v>
      </c>
      <c r="DF18" s="65" t="n">
        <v>3</v>
      </c>
      <c r="DG18" s="66" t="n">
        <v>0.05</v>
      </c>
      <c r="DH18" s="63" t="n">
        <f aca="false">SUM(DD18,DG18)</f>
        <v>0.75</v>
      </c>
    </row>
    <row r="19" customFormat="false" ht="18.75" hidden="false" customHeight="false" outlineLevel="0" collapsed="false">
      <c r="A19" s="67" t="s">
        <v>345</v>
      </c>
      <c r="B19" s="83" t="s">
        <v>346</v>
      </c>
      <c r="C19" s="69" t="n">
        <v>8</v>
      </c>
      <c r="D19" s="69" t="n">
        <v>8</v>
      </c>
      <c r="E19" s="70" t="n">
        <v>8</v>
      </c>
      <c r="F19" s="70" t="n">
        <v>8</v>
      </c>
      <c r="G19" s="70" t="n">
        <v>8</v>
      </c>
      <c r="H19" s="70" t="n">
        <v>6</v>
      </c>
      <c r="I19" s="70" t="n">
        <v>6</v>
      </c>
      <c r="J19" s="70" t="n">
        <v>10</v>
      </c>
      <c r="K19" s="71" t="n">
        <v>2</v>
      </c>
      <c r="L19" s="71" t="n">
        <v>2</v>
      </c>
      <c r="M19" s="71" t="n">
        <v>2</v>
      </c>
      <c r="N19" s="71" t="n">
        <v>2</v>
      </c>
      <c r="O19" s="59" t="n">
        <f aca="false">SUM(C19:N19)</f>
        <v>70</v>
      </c>
      <c r="P19" s="80" t="n">
        <v>0.52</v>
      </c>
      <c r="Q19" s="78" t="s">
        <v>347</v>
      </c>
      <c r="R19" s="61" t="n">
        <v>3</v>
      </c>
      <c r="S19" s="62" t="n">
        <v>0.05</v>
      </c>
      <c r="T19" s="81" t="n">
        <f aca="false">SUM(P19,S19)</f>
        <v>0.57</v>
      </c>
      <c r="U19" s="58" t="n">
        <v>8</v>
      </c>
      <c r="V19" s="72" t="n">
        <v>10</v>
      </c>
      <c r="W19" s="58" t="n">
        <v>10</v>
      </c>
      <c r="X19" s="58" t="n">
        <v>10</v>
      </c>
      <c r="Y19" s="58" t="n">
        <v>12</v>
      </c>
      <c r="Z19" s="58" t="n">
        <v>10</v>
      </c>
      <c r="AA19" s="73" t="n">
        <v>0</v>
      </c>
      <c r="AB19" s="73" t="n">
        <v>2</v>
      </c>
      <c r="AC19" s="73" t="n">
        <v>2</v>
      </c>
      <c r="AD19" s="59" t="n">
        <f aca="false">SUM(U19:AC19)</f>
        <v>64</v>
      </c>
      <c r="AE19" s="60" t="n">
        <v>0.71</v>
      </c>
      <c r="AF19" s="64" t="s">
        <v>180</v>
      </c>
      <c r="AG19" s="61" t="n">
        <v>4</v>
      </c>
      <c r="AH19" s="62" t="n">
        <v>0.1</v>
      </c>
      <c r="AI19" s="63" t="n">
        <f aca="false">SUM(AE19,AH19)</f>
        <v>0.81</v>
      </c>
      <c r="AJ19" s="58" t="n">
        <v>10</v>
      </c>
      <c r="AK19" s="58" t="n">
        <v>10</v>
      </c>
      <c r="AL19" s="58" t="n">
        <v>8</v>
      </c>
      <c r="AM19" s="58" t="n">
        <v>8</v>
      </c>
      <c r="AN19" s="58" t="n">
        <v>10</v>
      </c>
      <c r="AO19" s="58" t="n">
        <v>8</v>
      </c>
      <c r="AP19" s="58" t="n">
        <v>2</v>
      </c>
      <c r="AQ19" s="58" t="n">
        <v>2</v>
      </c>
      <c r="AR19" s="58" t="n">
        <v>2</v>
      </c>
      <c r="AS19" s="58" t="n">
        <v>2</v>
      </c>
      <c r="AT19" s="59" t="n">
        <f aca="false">SUM(AJ19:AS19)</f>
        <v>62</v>
      </c>
      <c r="AU19" s="60" t="n">
        <v>0.655</v>
      </c>
      <c r="AW19" s="84" t="n">
        <v>3</v>
      </c>
      <c r="AX19" s="62" t="n">
        <v>0.05</v>
      </c>
      <c r="AY19" s="63" t="n">
        <f aca="false">SUM(AU19,AX19)</f>
        <v>0.705</v>
      </c>
      <c r="AZ19" s="58" t="n">
        <v>9</v>
      </c>
      <c r="BA19" s="58" t="n">
        <v>6</v>
      </c>
      <c r="BB19" s="58" t="n">
        <v>6</v>
      </c>
      <c r="BC19" s="58" t="n">
        <v>11</v>
      </c>
      <c r="BD19" s="58" t="n">
        <v>9</v>
      </c>
      <c r="BE19" s="58" t="n">
        <v>8</v>
      </c>
      <c r="BF19" s="58" t="n">
        <v>2</v>
      </c>
      <c r="BG19" s="58" t="n">
        <v>2</v>
      </c>
      <c r="BH19" s="58" t="n">
        <v>2</v>
      </c>
      <c r="BI19" s="59" t="n">
        <f aca="false">SUM(AZ19:BH19)</f>
        <v>55</v>
      </c>
      <c r="BJ19" s="60" t="n">
        <v>0.6</v>
      </c>
      <c r="BK19" s="64" t="s">
        <v>348</v>
      </c>
      <c r="BL19" s="61" t="n">
        <v>3</v>
      </c>
      <c r="BM19" s="62" t="n">
        <v>0.05</v>
      </c>
      <c r="BN19" s="63" t="n">
        <f aca="false">SUM(BJ19,BM19)</f>
        <v>0.65</v>
      </c>
      <c r="BO19" s="58" t="n">
        <v>8</v>
      </c>
      <c r="BP19" s="58" t="n">
        <v>8</v>
      </c>
      <c r="BQ19" s="58" t="n">
        <v>8</v>
      </c>
      <c r="BR19" s="58" t="n">
        <v>8</v>
      </c>
      <c r="BS19" s="58" t="n">
        <v>8</v>
      </c>
      <c r="BT19" s="58" t="n">
        <v>2</v>
      </c>
      <c r="BU19" s="58" t="n">
        <v>2</v>
      </c>
      <c r="BV19" s="58" t="n">
        <v>2</v>
      </c>
      <c r="BW19" s="59" t="n">
        <f aca="false">SUM(BO19:BV19)</f>
        <v>46</v>
      </c>
      <c r="BX19" s="60" t="n">
        <v>0.59</v>
      </c>
      <c r="BY19" s="64" t="s">
        <v>349</v>
      </c>
      <c r="BZ19" s="61" t="n">
        <v>3</v>
      </c>
      <c r="CA19" s="62" t="n">
        <v>0.05</v>
      </c>
      <c r="CB19" s="63" t="n">
        <f aca="false">SUM(BX19,CA19)</f>
        <v>0.64</v>
      </c>
      <c r="CC19" s="58" t="n">
        <v>8</v>
      </c>
      <c r="CD19" s="58" t="n">
        <v>8</v>
      </c>
      <c r="CE19" s="58" t="n">
        <v>8</v>
      </c>
      <c r="CF19" s="58" t="n">
        <v>9</v>
      </c>
      <c r="CG19" s="58" t="n">
        <v>8</v>
      </c>
      <c r="CH19" s="58" t="n">
        <v>8</v>
      </c>
      <c r="CI19" s="58" t="n">
        <v>8</v>
      </c>
      <c r="CJ19" s="58" t="n">
        <v>2</v>
      </c>
      <c r="CK19" s="58" t="n">
        <v>2</v>
      </c>
      <c r="CL19" s="58" t="n">
        <v>2</v>
      </c>
      <c r="CM19" s="58" t="n">
        <v>2</v>
      </c>
      <c r="CN19" s="58" t="n">
        <v>2</v>
      </c>
      <c r="CO19" s="59" t="n">
        <f aca="false">SUM(CC19:CN19)</f>
        <v>67</v>
      </c>
      <c r="CP19" s="60" t="n">
        <v>0.605</v>
      </c>
      <c r="CQ19" s="64" t="s">
        <v>350</v>
      </c>
      <c r="CR19" s="61" t="n">
        <v>3</v>
      </c>
      <c r="CS19" s="62" t="n">
        <v>0.05</v>
      </c>
      <c r="CT19" s="63" t="n">
        <f aca="false">SUM(CP19,CS19)</f>
        <v>0.655</v>
      </c>
      <c r="CU19" s="58" t="n">
        <v>6</v>
      </c>
      <c r="CV19" s="58" t="n">
        <v>8</v>
      </c>
      <c r="CW19" s="58" t="n">
        <v>8</v>
      </c>
      <c r="CX19" s="58" t="n">
        <v>10</v>
      </c>
      <c r="CY19" s="58" t="n">
        <v>8</v>
      </c>
      <c r="CZ19" s="58" t="n">
        <v>2</v>
      </c>
      <c r="DA19" s="58" t="n">
        <v>2</v>
      </c>
      <c r="DB19" s="58" t="n">
        <v>2</v>
      </c>
      <c r="DC19" s="59" t="n">
        <f aca="false">SUM(CU19:DB19)</f>
        <v>46</v>
      </c>
      <c r="DD19" s="60" t="n">
        <v>0.59</v>
      </c>
      <c r="DE19" s="64" t="s">
        <v>351</v>
      </c>
      <c r="DF19" s="65" t="n">
        <v>3</v>
      </c>
      <c r="DG19" s="66" t="n">
        <v>0.05</v>
      </c>
      <c r="DH19" s="63" t="n">
        <f aca="false">SUM(DD19,DG19)</f>
        <v>0.64</v>
      </c>
    </row>
    <row r="20" customFormat="false" ht="18.75" hidden="false" customHeight="false" outlineLevel="0" collapsed="false">
      <c r="A20" s="85"/>
      <c r="B20" s="68"/>
      <c r="Q20" s="78" t="s">
        <v>173</v>
      </c>
      <c r="AF20" s="64" t="s">
        <v>174</v>
      </c>
      <c r="AV20" s="78" t="s">
        <v>352</v>
      </c>
      <c r="BK20" s="64" t="s">
        <v>340</v>
      </c>
      <c r="BY20" s="64" t="s">
        <v>353</v>
      </c>
      <c r="CQ20" s="64" t="s">
        <v>177</v>
      </c>
      <c r="DE20" s="64" t="s">
        <v>178</v>
      </c>
    </row>
    <row r="21" customFormat="false" ht="15.75" hidden="false" customHeight="false" outlineLevel="0" collapsed="false">
      <c r="Q21" s="64" t="s">
        <v>179</v>
      </c>
      <c r="AF21" s="64" t="s">
        <v>180</v>
      </c>
      <c r="AV21" s="78" t="s">
        <v>354</v>
      </c>
      <c r="BK21" s="64" t="s">
        <v>180</v>
      </c>
      <c r="BY21" s="64" t="s">
        <v>355</v>
      </c>
      <c r="CQ21" s="64" t="s">
        <v>183</v>
      </c>
      <c r="DE21" s="64" t="s">
        <v>184</v>
      </c>
    </row>
    <row r="22" customFormat="false" ht="15.75" hidden="false" customHeight="false" outlineLevel="0" collapsed="false">
      <c r="Q22" s="64" t="s">
        <v>185</v>
      </c>
      <c r="AF22" s="64" t="s">
        <v>174</v>
      </c>
      <c r="AV22" s="78" t="s">
        <v>356</v>
      </c>
      <c r="BK22" s="64" t="s">
        <v>174</v>
      </c>
      <c r="BY22" s="64" t="s">
        <v>176</v>
      </c>
      <c r="CQ22" s="64" t="s">
        <v>188</v>
      </c>
      <c r="DE22" s="64" t="s">
        <v>189</v>
      </c>
    </row>
    <row r="23" customFormat="false" ht="15.75" hidden="false" customHeight="false" outlineLevel="0" collapsed="false">
      <c r="Q23" s="64" t="s">
        <v>190</v>
      </c>
      <c r="AF23" s="64" t="s">
        <v>191</v>
      </c>
      <c r="AV23" s="78" t="s">
        <v>175</v>
      </c>
      <c r="BK23" s="64" t="s">
        <v>180</v>
      </c>
      <c r="BY23" s="64" t="s">
        <v>182</v>
      </c>
      <c r="CQ23" s="64" t="s">
        <v>194</v>
      </c>
      <c r="DE23" s="64" t="s">
        <v>195</v>
      </c>
    </row>
    <row r="24" customFormat="false" ht="15.75" hidden="false" customHeight="false" outlineLevel="0" collapsed="false">
      <c r="Q24" s="64" t="s">
        <v>196</v>
      </c>
      <c r="AF24" s="64" t="s">
        <v>197</v>
      </c>
      <c r="AV24" s="78" t="s">
        <v>181</v>
      </c>
      <c r="BK24" s="64" t="s">
        <v>174</v>
      </c>
      <c r="BY24" s="64" t="s">
        <v>187</v>
      </c>
      <c r="CQ24" s="64" t="s">
        <v>200</v>
      </c>
      <c r="DE24" s="64" t="s">
        <v>201</v>
      </c>
    </row>
    <row r="25" customFormat="false" ht="15.75" hidden="false" customHeight="false" outlineLevel="0" collapsed="false">
      <c r="Q25" s="64" t="s">
        <v>202</v>
      </c>
      <c r="AF25" s="64" t="s">
        <v>203</v>
      </c>
      <c r="AV25" s="78" t="s">
        <v>186</v>
      </c>
      <c r="BK25" s="64" t="s">
        <v>191</v>
      </c>
      <c r="BY25" s="64" t="s">
        <v>193</v>
      </c>
      <c r="CQ25" s="64" t="s">
        <v>206</v>
      </c>
      <c r="DE25" s="64" t="s">
        <v>207</v>
      </c>
    </row>
    <row r="26" customFormat="false" ht="15.75" hidden="false" customHeight="false" outlineLevel="0" collapsed="false">
      <c r="Q26" s="64" t="s">
        <v>208</v>
      </c>
      <c r="AF26" s="64" t="s">
        <v>209</v>
      </c>
      <c r="AV26" s="78" t="s">
        <v>192</v>
      </c>
      <c r="BK26" s="64" t="s">
        <v>197</v>
      </c>
      <c r="BY26" s="64" t="s">
        <v>199</v>
      </c>
      <c r="CQ26" s="64" t="s">
        <v>212</v>
      </c>
      <c r="DE26" s="64" t="s">
        <v>213</v>
      </c>
    </row>
    <row r="27" customFormat="false" ht="15.75" hidden="false" customHeight="false" outlineLevel="0" collapsed="false">
      <c r="Q27" s="64" t="s">
        <v>214</v>
      </c>
      <c r="AF27" s="64" t="s">
        <v>215</v>
      </c>
      <c r="AV27" s="78" t="s">
        <v>198</v>
      </c>
      <c r="BK27" s="64" t="s">
        <v>203</v>
      </c>
      <c r="BY27" s="64" t="s">
        <v>205</v>
      </c>
      <c r="CQ27" s="64" t="s">
        <v>218</v>
      </c>
      <c r="DE27" s="64" t="s">
        <v>219</v>
      </c>
    </row>
    <row r="28" customFormat="false" ht="15.75" hidden="false" customHeight="false" outlineLevel="0" collapsed="false">
      <c r="Q28" s="64" t="s">
        <v>220</v>
      </c>
      <c r="AF28" s="64" t="s">
        <v>221</v>
      </c>
      <c r="AV28" s="78" t="s">
        <v>204</v>
      </c>
      <c r="BK28" s="64" t="s">
        <v>209</v>
      </c>
      <c r="BY28" s="64" t="s">
        <v>211</v>
      </c>
      <c r="CQ28" s="64" t="s">
        <v>224</v>
      </c>
      <c r="DE28" s="64" t="s">
        <v>225</v>
      </c>
    </row>
    <row r="29" customFormat="false" ht="15.75" hidden="false" customHeight="false" outlineLevel="0" collapsed="false">
      <c r="Q29" s="64" t="s">
        <v>226</v>
      </c>
      <c r="AF29" s="64" t="s">
        <v>227</v>
      </c>
      <c r="AV29" s="78" t="s">
        <v>210</v>
      </c>
      <c r="BK29" s="64" t="s">
        <v>215</v>
      </c>
      <c r="BY29" s="64" t="s">
        <v>217</v>
      </c>
      <c r="CQ29" s="64" t="s">
        <v>230</v>
      </c>
      <c r="DE29" s="64" t="s">
        <v>231</v>
      </c>
    </row>
    <row r="30" customFormat="false" ht="15.75" hidden="false" customHeight="false" outlineLevel="0" collapsed="false">
      <c r="Q30" s="64" t="s">
        <v>232</v>
      </c>
      <c r="AF30" s="64" t="s">
        <v>233</v>
      </c>
      <c r="AV30" s="78" t="s">
        <v>216</v>
      </c>
      <c r="BK30" s="64" t="s">
        <v>221</v>
      </c>
      <c r="BY30" s="64" t="s">
        <v>223</v>
      </c>
      <c r="CQ30" s="64" t="s">
        <v>236</v>
      </c>
      <c r="DE30" s="64" t="s">
        <v>237</v>
      </c>
    </row>
    <row r="31" customFormat="false" ht="15.75" hidden="false" customHeight="false" outlineLevel="0" collapsed="false">
      <c r="Q31" s="64" t="s">
        <v>238</v>
      </c>
      <c r="AF31" s="64" t="s">
        <v>239</v>
      </c>
      <c r="AV31" s="78" t="s">
        <v>222</v>
      </c>
      <c r="BK31" s="64" t="s">
        <v>227</v>
      </c>
      <c r="BY31" s="64" t="s">
        <v>229</v>
      </c>
      <c r="CQ31" s="64" t="s">
        <v>242</v>
      </c>
      <c r="DE31" s="64" t="s">
        <v>243</v>
      </c>
    </row>
    <row r="32" customFormat="false" ht="15.75" hidden="false" customHeight="false" outlineLevel="0" collapsed="false">
      <c r="Q32" s="64" t="s">
        <v>244</v>
      </c>
      <c r="AF32" s="64" t="s">
        <v>245</v>
      </c>
      <c r="AV32" s="0" t="s">
        <v>228</v>
      </c>
      <c r="BK32" s="64" t="s">
        <v>233</v>
      </c>
      <c r="BY32" s="64" t="s">
        <v>235</v>
      </c>
      <c r="CQ32" s="64" t="s">
        <v>248</v>
      </c>
      <c r="DE32" s="64" t="s">
        <v>249</v>
      </c>
    </row>
    <row r="33" customFormat="false" ht="15.75" hidden="false" customHeight="false" outlineLevel="0" collapsed="false">
      <c r="Q33" s="64" t="s">
        <v>250</v>
      </c>
      <c r="AF33" s="64" t="s">
        <v>251</v>
      </c>
      <c r="BK33" s="64" t="s">
        <v>239</v>
      </c>
      <c r="BY33" s="64" t="s">
        <v>241</v>
      </c>
      <c r="CQ33" s="64" t="s">
        <v>254</v>
      </c>
      <c r="DE33" s="64" t="s">
        <v>255</v>
      </c>
    </row>
    <row r="34" customFormat="false" ht="15.75" hidden="false" customHeight="false" outlineLevel="0" collapsed="false">
      <c r="Q34" s="64" t="s">
        <v>256</v>
      </c>
      <c r="AF34" s="64" t="s">
        <v>257</v>
      </c>
      <c r="BK34" s="64" t="s">
        <v>245</v>
      </c>
      <c r="BY34" s="64" t="s">
        <v>247</v>
      </c>
      <c r="CQ34" s="64" t="s">
        <v>260</v>
      </c>
      <c r="DE34" s="64" t="s">
        <v>261</v>
      </c>
    </row>
    <row r="35" customFormat="false" ht="15.75" hidden="false" customHeight="false" outlineLevel="0" collapsed="false">
      <c r="Q35" s="64" t="s">
        <v>262</v>
      </c>
      <c r="AF35" s="64" t="s">
        <v>263</v>
      </c>
      <c r="BK35" s="64" t="s">
        <v>251</v>
      </c>
      <c r="BY35" s="64" t="s">
        <v>253</v>
      </c>
      <c r="CQ35" s="64" t="s">
        <v>265</v>
      </c>
      <c r="DE35" s="64" t="s">
        <v>266</v>
      </c>
    </row>
    <row r="36" customFormat="false" ht="15.75" hidden="false" customHeight="false" outlineLevel="0" collapsed="false">
      <c r="Q36" s="64" t="s">
        <v>267</v>
      </c>
      <c r="AF36" s="64" t="s">
        <v>268</v>
      </c>
      <c r="BK36" s="64" t="s">
        <v>257</v>
      </c>
      <c r="BY36" s="64" t="s">
        <v>259</v>
      </c>
      <c r="CQ36" s="64" t="s">
        <v>270</v>
      </c>
      <c r="DE36" s="64" t="s">
        <v>271</v>
      </c>
    </row>
    <row r="37" customFormat="false" ht="15.75" hidden="false" customHeight="false" outlineLevel="0" collapsed="false">
      <c r="Q37" s="64" t="s">
        <v>272</v>
      </c>
      <c r="AF37" s="64" t="s">
        <v>273</v>
      </c>
      <c r="BK37" s="64" t="s">
        <v>263</v>
      </c>
      <c r="BY37" s="64" t="s">
        <v>264</v>
      </c>
      <c r="CQ37" s="64" t="s">
        <v>274</v>
      </c>
      <c r="DE37" s="64" t="s">
        <v>275</v>
      </c>
    </row>
    <row r="38" customFormat="false" ht="15.75" hidden="false" customHeight="false" outlineLevel="0" collapsed="false">
      <c r="Q38" s="64" t="s">
        <v>276</v>
      </c>
      <c r="AF38" s="64" t="s">
        <v>277</v>
      </c>
      <c r="BK38" s="64" t="s">
        <v>268</v>
      </c>
      <c r="BY38" s="64" t="s">
        <v>269</v>
      </c>
      <c r="CQ38" s="64" t="s">
        <v>278</v>
      </c>
      <c r="DE38" s="64" t="s">
        <v>279</v>
      </c>
    </row>
    <row r="39" customFormat="false" ht="15.75" hidden="false" customHeight="false" outlineLevel="0" collapsed="false">
      <c r="Q39" s="64" t="s">
        <v>280</v>
      </c>
      <c r="BK39" s="64" t="s">
        <v>273</v>
      </c>
      <c r="CQ39" s="64" t="s">
        <v>281</v>
      </c>
      <c r="DE39" s="64" t="s">
        <v>282</v>
      </c>
    </row>
  </sheetData>
  <mergeCells count="35">
    <mergeCell ref="C1:T1"/>
    <mergeCell ref="U1:AE1"/>
    <mergeCell ref="AJ1:AT1"/>
    <mergeCell ref="AZ1:BI1"/>
    <mergeCell ref="BO1:BW1"/>
    <mergeCell ref="CC1:CO1"/>
    <mergeCell ref="CU1:DC1"/>
    <mergeCell ref="R2:S2"/>
    <mergeCell ref="T2:T4"/>
    <mergeCell ref="AG2:AH2"/>
    <mergeCell ref="AI2:AI4"/>
    <mergeCell ref="AW2:AX2"/>
    <mergeCell ref="AY2:AY4"/>
    <mergeCell ref="BL2:BM2"/>
    <mergeCell ref="BN2:BN4"/>
    <mergeCell ref="BZ2:CA2"/>
    <mergeCell ref="CB2:CB4"/>
    <mergeCell ref="CR2:CS2"/>
    <mergeCell ref="CT2:CT4"/>
    <mergeCell ref="DF2:DG2"/>
    <mergeCell ref="DH2:DH4"/>
    <mergeCell ref="K3:N3"/>
    <mergeCell ref="R3:S3"/>
    <mergeCell ref="AA3:AC3"/>
    <mergeCell ref="AG3:AH3"/>
    <mergeCell ref="AP3:AS3"/>
    <mergeCell ref="AW3:AX3"/>
    <mergeCell ref="BF3:BH3"/>
    <mergeCell ref="BL3:BM3"/>
    <mergeCell ref="BT3:BV3"/>
    <mergeCell ref="BZ3:CA3"/>
    <mergeCell ref="CJ3:CN3"/>
    <mergeCell ref="CR3:CS3"/>
    <mergeCell ref="CZ3:DB3"/>
    <mergeCell ref="DF3:D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O2" activePane="bottomRight" state="frozen"/>
      <selection pane="topLeft" activeCell="A1" activeCellId="0" sqref="A1"/>
      <selection pane="topRight" activeCell="CO1" activeCellId="0" sqref="CO1"/>
      <selection pane="bottomLeft" activeCell="A2" activeCellId="0" sqref="A2"/>
      <selection pane="bottomRight" activeCell="DH5" activeCellId="0" sqref="DH5:DH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5" min="23" style="0" width="13.14"/>
    <col collapsed="false" customWidth="true" hidden="false" outlineLevel="0" max="26" min="26" style="0" width="15.85"/>
    <col collapsed="false" customWidth="true" hidden="false" outlineLevel="0" max="30" min="30" style="0" width="12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86"/>
      <c r="AJ1" s="3" t="s">
        <v>2</v>
      </c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AV1" s="4"/>
      <c r="AW1" s="4"/>
      <c r="AX1" s="4"/>
      <c r="AY1" s="86"/>
      <c r="AZ1" s="3" t="s">
        <v>3</v>
      </c>
      <c r="BA1" s="3"/>
      <c r="BB1" s="3"/>
      <c r="BC1" s="3"/>
      <c r="BD1" s="3"/>
      <c r="BE1" s="3"/>
      <c r="BF1" s="3"/>
      <c r="BG1" s="3"/>
      <c r="BH1" s="3"/>
      <c r="BI1" s="3"/>
      <c r="BJ1" s="4"/>
      <c r="BK1" s="4"/>
      <c r="BL1" s="4"/>
      <c r="BM1" s="4"/>
      <c r="BN1" s="4"/>
      <c r="BO1" s="3" t="s">
        <v>4</v>
      </c>
      <c r="BP1" s="3"/>
      <c r="BQ1" s="3"/>
      <c r="BR1" s="3"/>
      <c r="BS1" s="3"/>
      <c r="BT1" s="3"/>
      <c r="BU1" s="3"/>
      <c r="BV1" s="3"/>
      <c r="BW1" s="3"/>
      <c r="BX1" s="4"/>
      <c r="BY1" s="4"/>
      <c r="BZ1" s="4"/>
      <c r="CA1" s="4"/>
      <c r="CB1" s="4"/>
      <c r="CC1" s="6" t="s">
        <v>5</v>
      </c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7"/>
      <c r="CQ1" s="7"/>
      <c r="CR1" s="7"/>
      <c r="CS1" s="7"/>
      <c r="CT1" s="7"/>
      <c r="CU1" s="8" t="s">
        <v>6</v>
      </c>
      <c r="CV1" s="8"/>
      <c r="CW1" s="8"/>
      <c r="CX1" s="8"/>
      <c r="CY1" s="8"/>
      <c r="CZ1" s="8"/>
      <c r="DA1" s="8"/>
      <c r="DB1" s="8"/>
      <c r="DC1" s="8"/>
      <c r="DD1" s="7"/>
      <c r="DE1" s="7"/>
      <c r="DF1" s="7"/>
      <c r="DG1" s="7"/>
      <c r="DH1" s="7"/>
    </row>
    <row r="2" customFormat="false" ht="90.75" hidden="false" customHeight="true" outlineLevel="0" collapsed="false">
      <c r="A2" s="1"/>
      <c r="B2" s="1" t="s">
        <v>357</v>
      </c>
      <c r="C2" s="9" t="s">
        <v>8</v>
      </c>
      <c r="D2" s="9" t="s">
        <v>9</v>
      </c>
      <c r="E2" s="10" t="s">
        <v>10</v>
      </c>
      <c r="F2" s="10" t="s">
        <v>11</v>
      </c>
      <c r="G2" s="10" t="s">
        <v>12</v>
      </c>
      <c r="H2" s="10" t="s">
        <v>13</v>
      </c>
      <c r="I2" s="10" t="s">
        <v>14</v>
      </c>
      <c r="J2" s="10" t="s">
        <v>15</v>
      </c>
      <c r="K2" s="11"/>
      <c r="L2" s="11"/>
      <c r="M2" s="11"/>
      <c r="N2" s="11"/>
      <c r="O2" s="12"/>
      <c r="P2" s="12"/>
      <c r="Q2" s="12"/>
      <c r="R2" s="13"/>
      <c r="S2" s="13"/>
      <c r="T2" s="14" t="s">
        <v>16</v>
      </c>
      <c r="U2" s="15" t="s">
        <v>8</v>
      </c>
      <c r="V2" s="15" t="s">
        <v>9</v>
      </c>
      <c r="W2" s="15" t="s">
        <v>10</v>
      </c>
      <c r="X2" s="10" t="s">
        <v>11</v>
      </c>
      <c r="Y2" s="10" t="s">
        <v>12</v>
      </c>
      <c r="Z2" s="10" t="s">
        <v>13</v>
      </c>
      <c r="AA2" s="16"/>
      <c r="AB2" s="16"/>
      <c r="AC2" s="16"/>
      <c r="AD2" s="12"/>
      <c r="AE2" s="12"/>
      <c r="AF2" s="12"/>
      <c r="AG2" s="13"/>
      <c r="AH2" s="13"/>
      <c r="AI2" s="14" t="s">
        <v>16</v>
      </c>
      <c r="AJ2" s="15" t="s">
        <v>8</v>
      </c>
      <c r="AK2" s="15" t="s">
        <v>9</v>
      </c>
      <c r="AL2" s="15" t="s">
        <v>10</v>
      </c>
      <c r="AM2" s="10" t="s">
        <v>11</v>
      </c>
      <c r="AN2" s="10" t="s">
        <v>12</v>
      </c>
      <c r="AO2" s="10" t="s">
        <v>13</v>
      </c>
      <c r="AP2" s="16"/>
      <c r="AQ2" s="16"/>
      <c r="AR2" s="16"/>
      <c r="AS2" s="16"/>
      <c r="AT2" s="12"/>
      <c r="AU2" s="12"/>
      <c r="AV2" s="12"/>
      <c r="AW2" s="13"/>
      <c r="AX2" s="13"/>
      <c r="AY2" s="14" t="s">
        <v>16</v>
      </c>
      <c r="AZ2" s="15" t="s">
        <v>8</v>
      </c>
      <c r="BA2" s="15" t="s">
        <v>9</v>
      </c>
      <c r="BB2" s="15" t="s">
        <v>10</v>
      </c>
      <c r="BC2" s="10" t="s">
        <v>11</v>
      </c>
      <c r="BD2" s="10" t="s">
        <v>12</v>
      </c>
      <c r="BE2" s="10" t="s">
        <v>13</v>
      </c>
      <c r="BF2" s="16"/>
      <c r="BG2" s="16"/>
      <c r="BH2" s="16"/>
      <c r="BI2" s="12"/>
      <c r="BJ2" s="12"/>
      <c r="BK2" s="12"/>
      <c r="BL2" s="13"/>
      <c r="BM2" s="13"/>
      <c r="BN2" s="14" t="s">
        <v>16</v>
      </c>
      <c r="BO2" s="15" t="s">
        <v>8</v>
      </c>
      <c r="BP2" s="15" t="s">
        <v>9</v>
      </c>
      <c r="BQ2" s="15" t="s">
        <v>10</v>
      </c>
      <c r="BR2" s="10" t="s">
        <v>11</v>
      </c>
      <c r="BS2" s="10" t="s">
        <v>12</v>
      </c>
      <c r="BT2" s="16"/>
      <c r="BU2" s="16"/>
      <c r="BV2" s="16"/>
      <c r="BW2" s="12"/>
      <c r="BX2" s="12"/>
      <c r="BY2" s="12"/>
      <c r="BZ2" s="13"/>
      <c r="CA2" s="13"/>
      <c r="CB2" s="14" t="s">
        <v>16</v>
      </c>
      <c r="CC2" s="15" t="s">
        <v>8</v>
      </c>
      <c r="CD2" s="15" t="s">
        <v>9</v>
      </c>
      <c r="CE2" s="15" t="s">
        <v>10</v>
      </c>
      <c r="CF2" s="15" t="s">
        <v>11</v>
      </c>
      <c r="CG2" s="15" t="s">
        <v>12</v>
      </c>
      <c r="CH2" s="15" t="s">
        <v>13</v>
      </c>
      <c r="CI2" s="15" t="s">
        <v>14</v>
      </c>
      <c r="CJ2" s="16"/>
      <c r="CK2" s="16"/>
      <c r="CL2" s="16"/>
      <c r="CM2" s="16"/>
      <c r="CN2" s="16"/>
      <c r="CO2" s="12"/>
      <c r="CP2" s="12"/>
      <c r="CQ2" s="12"/>
      <c r="CR2" s="13"/>
      <c r="CS2" s="13"/>
      <c r="CT2" s="14" t="s">
        <v>16</v>
      </c>
      <c r="CU2" s="17" t="s">
        <v>8</v>
      </c>
      <c r="CV2" s="17" t="s">
        <v>9</v>
      </c>
      <c r="CW2" s="17" t="s">
        <v>10</v>
      </c>
      <c r="CX2" s="17" t="s">
        <v>11</v>
      </c>
      <c r="CY2" s="17" t="s">
        <v>12</v>
      </c>
      <c r="CZ2" s="18"/>
      <c r="DA2" s="18"/>
      <c r="DB2" s="18"/>
      <c r="DC2" s="19"/>
      <c r="DD2" s="19"/>
      <c r="DE2" s="19"/>
      <c r="DF2" s="20"/>
      <c r="DG2" s="20"/>
      <c r="DH2" s="14" t="s">
        <v>16</v>
      </c>
    </row>
    <row r="3" customFormat="false" ht="126.75" hidden="false" customHeight="true" outlineLevel="0" collapsed="false">
      <c r="A3" s="1"/>
      <c r="B3" s="1"/>
      <c r="C3" s="21" t="s">
        <v>17</v>
      </c>
      <c r="D3" s="21" t="s">
        <v>18</v>
      </c>
      <c r="E3" s="22" t="s">
        <v>19</v>
      </c>
      <c r="F3" s="22" t="s">
        <v>20</v>
      </c>
      <c r="G3" s="22" t="s">
        <v>21</v>
      </c>
      <c r="H3" s="22" t="s">
        <v>22</v>
      </c>
      <c r="I3" s="22" t="s">
        <v>23</v>
      </c>
      <c r="J3" s="22" t="s">
        <v>24</v>
      </c>
      <c r="K3" s="23" t="s">
        <v>25</v>
      </c>
      <c r="L3" s="23"/>
      <c r="M3" s="23"/>
      <c r="N3" s="23"/>
      <c r="O3" s="24"/>
      <c r="P3" s="24"/>
      <c r="Q3" s="24" t="s">
        <v>26</v>
      </c>
      <c r="R3" s="25" t="s">
        <v>27</v>
      </c>
      <c r="S3" s="25"/>
      <c r="T3" s="14"/>
      <c r="U3" s="26" t="s">
        <v>28</v>
      </c>
      <c r="V3" s="26" t="s">
        <v>29</v>
      </c>
      <c r="W3" s="27" t="s">
        <v>30</v>
      </c>
      <c r="X3" s="27" t="s">
        <v>31</v>
      </c>
      <c r="Y3" s="27" t="s">
        <v>32</v>
      </c>
      <c r="Z3" s="27" t="s">
        <v>33</v>
      </c>
      <c r="AA3" s="28" t="s">
        <v>34</v>
      </c>
      <c r="AB3" s="28"/>
      <c r="AC3" s="28"/>
      <c r="AD3" s="24"/>
      <c r="AE3" s="24"/>
      <c r="AF3" s="24" t="s">
        <v>26</v>
      </c>
      <c r="AG3" s="25" t="s">
        <v>27</v>
      </c>
      <c r="AH3" s="25"/>
      <c r="AI3" s="14"/>
      <c r="AJ3" s="26" t="s">
        <v>35</v>
      </c>
      <c r="AK3" s="26" t="s">
        <v>36</v>
      </c>
      <c r="AL3" s="27" t="s">
        <v>37</v>
      </c>
      <c r="AM3" s="27" t="s">
        <v>38</v>
      </c>
      <c r="AN3" s="27" t="s">
        <v>39</v>
      </c>
      <c r="AO3" s="27" t="s">
        <v>40</v>
      </c>
      <c r="AP3" s="28" t="s">
        <v>41</v>
      </c>
      <c r="AQ3" s="28"/>
      <c r="AR3" s="28"/>
      <c r="AS3" s="28"/>
      <c r="AT3" s="24"/>
      <c r="AU3" s="24"/>
      <c r="AV3" s="24" t="s">
        <v>26</v>
      </c>
      <c r="AW3" s="25" t="s">
        <v>27</v>
      </c>
      <c r="AX3" s="25"/>
      <c r="AY3" s="14"/>
      <c r="AZ3" s="26" t="s">
        <v>42</v>
      </c>
      <c r="BA3" s="26" t="s">
        <v>43</v>
      </c>
      <c r="BB3" s="27" t="s">
        <v>44</v>
      </c>
      <c r="BC3" s="27" t="s">
        <v>45</v>
      </c>
      <c r="BD3" s="27" t="s">
        <v>46</v>
      </c>
      <c r="BE3" s="27" t="s">
        <v>47</v>
      </c>
      <c r="BF3" s="29" t="s">
        <v>48</v>
      </c>
      <c r="BG3" s="29"/>
      <c r="BH3" s="29"/>
      <c r="BI3" s="24"/>
      <c r="BJ3" s="24"/>
      <c r="BK3" s="24" t="s">
        <v>26</v>
      </c>
      <c r="BL3" s="25" t="s">
        <v>27</v>
      </c>
      <c r="BM3" s="25"/>
      <c r="BN3" s="14"/>
      <c r="BO3" s="26" t="s">
        <v>49</v>
      </c>
      <c r="BP3" s="26" t="s">
        <v>50</v>
      </c>
      <c r="BQ3" s="27" t="s">
        <v>51</v>
      </c>
      <c r="BR3" s="27" t="s">
        <v>52</v>
      </c>
      <c r="BS3" s="27" t="s">
        <v>53</v>
      </c>
      <c r="BT3" s="29" t="s">
        <v>54</v>
      </c>
      <c r="BU3" s="29"/>
      <c r="BV3" s="29"/>
      <c r="BW3" s="24"/>
      <c r="BX3" s="24"/>
      <c r="BY3" s="24" t="s">
        <v>26</v>
      </c>
      <c r="BZ3" s="25" t="s">
        <v>27</v>
      </c>
      <c r="CA3" s="25"/>
      <c r="CB3" s="14"/>
      <c r="CC3" s="30" t="s">
        <v>55</v>
      </c>
      <c r="CD3" s="30" t="s">
        <v>56</v>
      </c>
      <c r="CE3" s="31" t="s">
        <v>57</v>
      </c>
      <c r="CF3" s="31" t="s">
        <v>58</v>
      </c>
      <c r="CG3" s="31" t="s">
        <v>59</v>
      </c>
      <c r="CH3" s="31" t="s">
        <v>60</v>
      </c>
      <c r="CI3" s="31" t="s">
        <v>61</v>
      </c>
      <c r="CJ3" s="32" t="s">
        <v>62</v>
      </c>
      <c r="CK3" s="32"/>
      <c r="CL3" s="32"/>
      <c r="CM3" s="32"/>
      <c r="CN3" s="32"/>
      <c r="CO3" s="24"/>
      <c r="CP3" s="24"/>
      <c r="CQ3" s="24" t="s">
        <v>26</v>
      </c>
      <c r="CR3" s="25" t="s">
        <v>27</v>
      </c>
      <c r="CS3" s="25"/>
      <c r="CT3" s="14"/>
      <c r="CU3" s="33" t="s">
        <v>63</v>
      </c>
      <c r="CV3" s="33" t="s">
        <v>64</v>
      </c>
      <c r="CW3" s="34" t="s">
        <v>65</v>
      </c>
      <c r="CX3" s="34" t="s">
        <v>66</v>
      </c>
      <c r="CY3" s="34" t="s">
        <v>67</v>
      </c>
      <c r="CZ3" s="35" t="s">
        <v>68</v>
      </c>
      <c r="DA3" s="35"/>
      <c r="DB3" s="35"/>
      <c r="DC3" s="24"/>
      <c r="DD3" s="24"/>
      <c r="DE3" s="24" t="s">
        <v>26</v>
      </c>
      <c r="DF3" s="36" t="s">
        <v>27</v>
      </c>
      <c r="DG3" s="36"/>
      <c r="DH3" s="14"/>
    </row>
    <row r="4" customFormat="false" ht="70.5" hidden="false" customHeight="true" outlineLevel="0" collapsed="false">
      <c r="A4" s="37" t="s">
        <v>69</v>
      </c>
      <c r="B4" s="37" t="s">
        <v>70</v>
      </c>
      <c r="C4" s="38" t="s">
        <v>71</v>
      </c>
      <c r="D4" s="39" t="s">
        <v>71</v>
      </c>
      <c r="E4" s="39" t="s">
        <v>71</v>
      </c>
      <c r="F4" s="39" t="s">
        <v>71</v>
      </c>
      <c r="G4" s="39" t="s">
        <v>71</v>
      </c>
      <c r="H4" s="39" t="s">
        <v>71</v>
      </c>
      <c r="I4" s="39" t="s">
        <v>71</v>
      </c>
      <c r="J4" s="39" t="s">
        <v>72</v>
      </c>
      <c r="K4" s="28"/>
      <c r="L4" s="28"/>
      <c r="M4" s="28"/>
      <c r="N4" s="40"/>
      <c r="O4" s="41" t="s">
        <v>73</v>
      </c>
      <c r="P4" s="41" t="s">
        <v>74</v>
      </c>
      <c r="Q4" s="41" t="s">
        <v>75</v>
      </c>
      <c r="R4" s="25" t="s">
        <v>76</v>
      </c>
      <c r="S4" s="25" t="s">
        <v>77</v>
      </c>
      <c r="T4" s="14"/>
      <c r="U4" s="42" t="s">
        <v>78</v>
      </c>
      <c r="V4" s="42" t="s">
        <v>78</v>
      </c>
      <c r="W4" s="42" t="s">
        <v>79</v>
      </c>
      <c r="X4" s="42" t="s">
        <v>80</v>
      </c>
      <c r="Y4" s="42" t="s">
        <v>80</v>
      </c>
      <c r="Z4" s="42" t="s">
        <v>80</v>
      </c>
      <c r="AA4" s="43"/>
      <c r="AB4" s="43"/>
      <c r="AC4" s="43"/>
      <c r="AD4" s="41" t="s">
        <v>73</v>
      </c>
      <c r="AE4" s="41" t="s">
        <v>74</v>
      </c>
      <c r="AF4" s="41" t="s">
        <v>75</v>
      </c>
      <c r="AG4" s="25" t="s">
        <v>76</v>
      </c>
      <c r="AH4" s="25" t="s">
        <v>77</v>
      </c>
      <c r="AI4" s="14"/>
      <c r="AJ4" s="42" t="s">
        <v>78</v>
      </c>
      <c r="AK4" s="42" t="s">
        <v>78</v>
      </c>
      <c r="AL4" s="42" t="s">
        <v>79</v>
      </c>
      <c r="AM4" s="42" t="s">
        <v>80</v>
      </c>
      <c r="AN4" s="42" t="s">
        <v>80</v>
      </c>
      <c r="AO4" s="42" t="s">
        <v>80</v>
      </c>
      <c r="AP4" s="43"/>
      <c r="AQ4" s="43"/>
      <c r="AR4" s="43"/>
      <c r="AS4" s="43"/>
      <c r="AT4" s="41" t="s">
        <v>81</v>
      </c>
      <c r="AU4" s="41" t="s">
        <v>74</v>
      </c>
      <c r="AV4" s="41" t="s">
        <v>75</v>
      </c>
      <c r="AW4" s="25" t="s">
        <v>76</v>
      </c>
      <c r="AX4" s="25" t="s">
        <v>77</v>
      </c>
      <c r="AY4" s="14"/>
      <c r="AZ4" s="42" t="s">
        <v>78</v>
      </c>
      <c r="BA4" s="42" t="s">
        <v>78</v>
      </c>
      <c r="BB4" s="42" t="s">
        <v>79</v>
      </c>
      <c r="BC4" s="42" t="s">
        <v>80</v>
      </c>
      <c r="BD4" s="42" t="s">
        <v>80</v>
      </c>
      <c r="BE4" s="42" t="s">
        <v>80</v>
      </c>
      <c r="BF4" s="43"/>
      <c r="BG4" s="43"/>
      <c r="BH4" s="43"/>
      <c r="BI4" s="41" t="s">
        <v>82</v>
      </c>
      <c r="BJ4" s="41" t="s">
        <v>74</v>
      </c>
      <c r="BK4" s="41" t="s">
        <v>75</v>
      </c>
      <c r="BL4" s="25" t="s">
        <v>76</v>
      </c>
      <c r="BM4" s="25" t="s">
        <v>77</v>
      </c>
      <c r="BN4" s="14"/>
      <c r="BO4" s="42" t="s">
        <v>78</v>
      </c>
      <c r="BP4" s="42" t="s">
        <v>78</v>
      </c>
      <c r="BQ4" s="42" t="s">
        <v>79</v>
      </c>
      <c r="BR4" s="42" t="s">
        <v>80</v>
      </c>
      <c r="BS4" s="42" t="s">
        <v>80</v>
      </c>
      <c r="BT4" s="43"/>
      <c r="BU4" s="43"/>
      <c r="BV4" s="43"/>
      <c r="BW4" s="41" t="s">
        <v>358</v>
      </c>
      <c r="BX4" s="41" t="s">
        <v>74</v>
      </c>
      <c r="BY4" s="41" t="s">
        <v>75</v>
      </c>
      <c r="BZ4" s="25" t="s">
        <v>76</v>
      </c>
      <c r="CA4" s="25" t="s">
        <v>77</v>
      </c>
      <c r="CB4" s="14"/>
      <c r="CC4" s="42" t="s">
        <v>78</v>
      </c>
      <c r="CD4" s="42" t="s">
        <v>78</v>
      </c>
      <c r="CE4" s="42" t="s">
        <v>78</v>
      </c>
      <c r="CF4" s="42" t="s">
        <v>78</v>
      </c>
      <c r="CG4" s="42" t="s">
        <v>78</v>
      </c>
      <c r="CH4" s="42" t="s">
        <v>78</v>
      </c>
      <c r="CI4" s="42" t="s">
        <v>78</v>
      </c>
      <c r="CJ4" s="43"/>
      <c r="CK4" s="43"/>
      <c r="CL4" s="43"/>
      <c r="CM4" s="43"/>
      <c r="CN4" s="43"/>
      <c r="CO4" s="41" t="s">
        <v>82</v>
      </c>
      <c r="CP4" s="41" t="s">
        <v>74</v>
      </c>
      <c r="CQ4" s="41" t="s">
        <v>75</v>
      </c>
      <c r="CR4" s="25" t="s">
        <v>76</v>
      </c>
      <c r="CS4" s="25" t="s">
        <v>77</v>
      </c>
      <c r="CT4" s="14"/>
      <c r="CU4" s="44" t="s">
        <v>78</v>
      </c>
      <c r="CV4" s="44" t="s">
        <v>78</v>
      </c>
      <c r="CW4" s="44" t="s">
        <v>78</v>
      </c>
      <c r="CX4" s="44" t="s">
        <v>78</v>
      </c>
      <c r="CY4" s="44" t="s">
        <v>78</v>
      </c>
      <c r="CZ4" s="45"/>
      <c r="DA4" s="45"/>
      <c r="DB4" s="45"/>
      <c r="DC4" s="41" t="s">
        <v>82</v>
      </c>
      <c r="DD4" s="41" t="s">
        <v>74</v>
      </c>
      <c r="DE4" s="41" t="s">
        <v>75</v>
      </c>
      <c r="DF4" s="36" t="s">
        <v>76</v>
      </c>
      <c r="DG4" s="36" t="s">
        <v>77</v>
      </c>
      <c r="DH4" s="14"/>
    </row>
    <row r="5" customFormat="false" ht="18" hidden="false" customHeight="true" outlineLevel="0" collapsed="false">
      <c r="A5" s="67" t="s">
        <v>85</v>
      </c>
      <c r="B5" s="68" t="s">
        <v>359</v>
      </c>
      <c r="C5" s="69" t="n">
        <v>12</v>
      </c>
      <c r="D5" s="69" t="n">
        <v>12</v>
      </c>
      <c r="E5" s="70" t="n">
        <v>11</v>
      </c>
      <c r="F5" s="70" t="n">
        <v>12</v>
      </c>
      <c r="G5" s="70" t="n">
        <v>10</v>
      </c>
      <c r="H5" s="70" t="n">
        <v>11</v>
      </c>
      <c r="I5" s="70" t="n">
        <v>10</v>
      </c>
      <c r="J5" s="70" t="n">
        <v>10</v>
      </c>
      <c r="K5" s="71" t="n">
        <v>2</v>
      </c>
      <c r="L5" s="71" t="n">
        <v>2</v>
      </c>
      <c r="M5" s="71" t="n">
        <v>2</v>
      </c>
      <c r="N5" s="71" t="n">
        <v>2</v>
      </c>
      <c r="O5" s="59" t="n">
        <f aca="false">SUM(C5:N5)</f>
        <v>96</v>
      </c>
      <c r="P5" s="60" t="n">
        <v>0.785</v>
      </c>
      <c r="Q5" s="64" t="s">
        <v>87</v>
      </c>
      <c r="R5" s="61" t="n">
        <v>3</v>
      </c>
      <c r="S5" s="62" t="n">
        <v>0.05</v>
      </c>
      <c r="T5" s="63" t="n">
        <f aca="false">SUM(P5,S5)</f>
        <v>0.835</v>
      </c>
      <c r="U5" s="58" t="n">
        <v>0</v>
      </c>
      <c r="V5" s="72" t="n">
        <v>10</v>
      </c>
      <c r="W5" s="58" t="n">
        <v>6</v>
      </c>
      <c r="X5" s="58" t="n">
        <v>10</v>
      </c>
      <c r="Y5" s="58" t="n">
        <v>10</v>
      </c>
      <c r="Z5" s="58" t="n">
        <v>9</v>
      </c>
      <c r="AA5" s="74" t="n">
        <v>1</v>
      </c>
      <c r="AB5" s="74" t="n">
        <v>2</v>
      </c>
      <c r="AC5" s="74" t="n">
        <v>0</v>
      </c>
      <c r="AD5" s="59" t="n">
        <f aca="false">SUM(U5:AC5)</f>
        <v>48</v>
      </c>
      <c r="AE5" s="60" t="n">
        <v>0.52</v>
      </c>
      <c r="AF5" s="64" t="s">
        <v>88</v>
      </c>
      <c r="AG5" s="61" t="n">
        <v>3</v>
      </c>
      <c r="AH5" s="62" t="n">
        <v>0.05</v>
      </c>
      <c r="AI5" s="63" t="n">
        <f aca="false">SUM(AE5,AH5)</f>
        <v>0.57</v>
      </c>
      <c r="AJ5" s="58" t="n">
        <v>8</v>
      </c>
      <c r="AK5" s="58" t="n">
        <v>6</v>
      </c>
      <c r="AL5" s="58" t="n">
        <v>8</v>
      </c>
      <c r="AM5" s="58" t="n">
        <v>7</v>
      </c>
      <c r="AN5" s="58" t="n">
        <v>8</v>
      </c>
      <c r="AO5" s="58" t="n">
        <v>8</v>
      </c>
      <c r="AP5" s="74" t="n">
        <v>2</v>
      </c>
      <c r="AQ5" s="74" t="n">
        <v>2</v>
      </c>
      <c r="AR5" s="74" t="n">
        <v>2</v>
      </c>
      <c r="AS5" s="74" t="n">
        <v>2</v>
      </c>
      <c r="AT5" s="59" t="n">
        <f aca="false">SUM(AJ5:AS5)</f>
        <v>53</v>
      </c>
      <c r="AU5" s="60" t="n">
        <v>0.56</v>
      </c>
      <c r="AV5" s="64" t="s">
        <v>89</v>
      </c>
      <c r="AW5" s="61" t="n">
        <v>2</v>
      </c>
      <c r="AX5" s="62" t="n">
        <v>0</v>
      </c>
      <c r="AY5" s="63" t="n">
        <f aca="false">SUM(AU5,AX5)</f>
        <v>0.56</v>
      </c>
      <c r="AZ5" s="58" t="n">
        <v>7</v>
      </c>
      <c r="BA5" s="58" t="n">
        <v>10</v>
      </c>
      <c r="BB5" s="58" t="n">
        <v>6</v>
      </c>
      <c r="BC5" s="58" t="n">
        <v>8</v>
      </c>
      <c r="BD5" s="58" t="n">
        <v>7</v>
      </c>
      <c r="BE5" s="58" t="n">
        <v>7</v>
      </c>
      <c r="BF5" s="58" t="n">
        <v>2</v>
      </c>
      <c r="BG5" s="58" t="n">
        <v>2</v>
      </c>
      <c r="BH5" s="58" t="n">
        <v>2</v>
      </c>
      <c r="BI5" s="59" t="n">
        <f aca="false">SUM(AZ5:BH5)</f>
        <v>51</v>
      </c>
      <c r="BJ5" s="60" t="n">
        <v>0.555</v>
      </c>
      <c r="BK5" s="64" t="s">
        <v>88</v>
      </c>
      <c r="BL5" s="61" t="n">
        <v>2</v>
      </c>
      <c r="BM5" s="62" t="n">
        <v>0</v>
      </c>
      <c r="BN5" s="63" t="n">
        <f aca="false">SUM(BJ5,BM5)</f>
        <v>0.555</v>
      </c>
      <c r="BO5" s="58" t="n">
        <v>6</v>
      </c>
      <c r="BP5" s="58" t="n">
        <v>8</v>
      </c>
      <c r="BQ5" s="58" t="n">
        <v>7</v>
      </c>
      <c r="BR5" s="58" t="n">
        <v>6</v>
      </c>
      <c r="BS5" s="58" t="n">
        <v>6</v>
      </c>
      <c r="BT5" s="58" t="n">
        <v>2</v>
      </c>
      <c r="BU5" s="58" t="n">
        <v>2</v>
      </c>
      <c r="BV5" s="58" t="n">
        <v>2</v>
      </c>
      <c r="BW5" s="59" t="n">
        <f aca="false">SUM(BO5:BV5)</f>
        <v>39</v>
      </c>
      <c r="BX5" s="60" t="n">
        <v>0.5</v>
      </c>
      <c r="BY5" s="64" t="s">
        <v>84</v>
      </c>
      <c r="BZ5" s="61" t="n">
        <v>2</v>
      </c>
      <c r="CA5" s="62" t="n">
        <v>0</v>
      </c>
      <c r="CB5" s="63" t="n">
        <f aca="false">SUM(BX5,CA5)</f>
        <v>0.5</v>
      </c>
      <c r="CC5" s="58" t="n">
        <v>6</v>
      </c>
      <c r="CD5" s="58" t="n">
        <v>10</v>
      </c>
      <c r="CE5" s="58" t="n">
        <v>8</v>
      </c>
      <c r="CF5" s="58" t="n">
        <v>8</v>
      </c>
      <c r="CG5" s="58" t="n">
        <v>10</v>
      </c>
      <c r="CH5" s="58" t="n">
        <v>10</v>
      </c>
      <c r="CI5" s="58" t="n">
        <v>9</v>
      </c>
      <c r="CJ5" s="58" t="n">
        <v>2</v>
      </c>
      <c r="CK5" s="58" t="n">
        <v>2</v>
      </c>
      <c r="CL5" s="58" t="n">
        <v>2</v>
      </c>
      <c r="CM5" s="58" t="n">
        <v>2</v>
      </c>
      <c r="CN5" s="58" t="n">
        <v>2</v>
      </c>
      <c r="CO5" s="59" t="n">
        <f aca="false">SUM(CC5:CN5)</f>
        <v>71</v>
      </c>
      <c r="CP5" s="60" t="n">
        <v>0.64</v>
      </c>
      <c r="CQ5" s="64" t="s">
        <v>90</v>
      </c>
      <c r="CR5" s="61" t="n">
        <v>4</v>
      </c>
      <c r="CS5" s="62" t="n">
        <v>0.1</v>
      </c>
      <c r="CT5" s="63" t="n">
        <f aca="false">SUM(CP5,CS5)</f>
        <v>0.74</v>
      </c>
      <c r="CU5" s="58" t="n">
        <v>8</v>
      </c>
      <c r="CV5" s="58" t="n">
        <v>8</v>
      </c>
      <c r="CW5" s="58" t="n">
        <v>10</v>
      </c>
      <c r="CX5" s="58" t="n">
        <v>8</v>
      </c>
      <c r="CY5" s="58" t="n">
        <v>10</v>
      </c>
      <c r="CZ5" s="58" t="n">
        <v>2</v>
      </c>
      <c r="DA5" s="58" t="n">
        <v>2</v>
      </c>
      <c r="DB5" s="58" t="n">
        <v>2</v>
      </c>
      <c r="DC5" s="59" t="n">
        <f aca="false">SUM(CU5:DB5)</f>
        <v>50</v>
      </c>
      <c r="DD5" s="60" t="n">
        <v>0.64</v>
      </c>
      <c r="DE5" s="64" t="s">
        <v>84</v>
      </c>
      <c r="DF5" s="65" t="n">
        <v>3</v>
      </c>
      <c r="DG5" s="66" t="n">
        <v>0.05</v>
      </c>
      <c r="DH5" s="63" t="n">
        <f aca="false">SUM(DD5,DG5)</f>
        <v>0.69</v>
      </c>
    </row>
    <row r="6" customFormat="false" ht="18.75" hidden="false" customHeight="false" outlineLevel="0" collapsed="false">
      <c r="A6" s="0" t="s">
        <v>91</v>
      </c>
      <c r="B6" s="87" t="s">
        <v>360</v>
      </c>
      <c r="C6" s="88" t="n">
        <v>12</v>
      </c>
      <c r="D6" s="88" t="n">
        <v>11</v>
      </c>
      <c r="E6" s="88" t="n">
        <v>10</v>
      </c>
      <c r="F6" s="88" t="n">
        <v>12</v>
      </c>
      <c r="G6" s="88" t="n">
        <v>10</v>
      </c>
      <c r="H6" s="88" t="n">
        <v>10</v>
      </c>
      <c r="I6" s="88" t="n">
        <v>9</v>
      </c>
      <c r="J6" s="88" t="n">
        <v>8</v>
      </c>
      <c r="K6" s="88" t="n">
        <v>2</v>
      </c>
      <c r="L6" s="88" t="n">
        <v>2</v>
      </c>
      <c r="M6" s="88" t="n">
        <v>2</v>
      </c>
      <c r="N6" s="88" t="n">
        <v>2</v>
      </c>
      <c r="O6" s="59" t="n">
        <f aca="false">SUM(C6:N6)</f>
        <v>90</v>
      </c>
      <c r="P6" s="60" t="n">
        <v>0.735</v>
      </c>
      <c r="Q6" s="64" t="s">
        <v>93</v>
      </c>
      <c r="R6" s="88" t="n">
        <v>4</v>
      </c>
      <c r="S6" s="62" t="n">
        <v>0.1</v>
      </c>
      <c r="T6" s="63" t="n">
        <f aca="false">SUM(P6,S6)</f>
        <v>0.835</v>
      </c>
      <c r="U6" s="88" t="n">
        <v>10</v>
      </c>
      <c r="V6" s="88" t="n">
        <v>11</v>
      </c>
      <c r="W6" s="88" t="n">
        <v>12</v>
      </c>
      <c r="X6" s="88" t="n">
        <v>12</v>
      </c>
      <c r="Y6" s="88" t="n">
        <v>10</v>
      </c>
      <c r="Z6" s="88" t="n">
        <v>10</v>
      </c>
      <c r="AA6" s="88" t="n">
        <v>2</v>
      </c>
      <c r="AB6" s="88" t="n">
        <v>2</v>
      </c>
      <c r="AC6" s="88" t="n">
        <v>2</v>
      </c>
      <c r="AD6" s="59" t="n">
        <f aca="false">SUM(U6:AC6)</f>
        <v>71</v>
      </c>
      <c r="AE6" s="60" t="n">
        <v>0.77</v>
      </c>
      <c r="AF6" s="64" t="s">
        <v>94</v>
      </c>
      <c r="AG6" s="88" t="n">
        <v>4</v>
      </c>
      <c r="AH6" s="62" t="n">
        <v>0.1</v>
      </c>
      <c r="AI6" s="63" t="n">
        <f aca="false">SUM(AE6,AH6)</f>
        <v>0.87</v>
      </c>
      <c r="AJ6" s="89" t="n">
        <v>10</v>
      </c>
      <c r="AK6" s="89" t="n">
        <v>11</v>
      </c>
      <c r="AL6" s="89" t="n">
        <v>11</v>
      </c>
      <c r="AM6" s="89" t="n">
        <v>10</v>
      </c>
      <c r="AN6" s="89" t="n">
        <v>12</v>
      </c>
      <c r="AO6" s="89" t="n">
        <v>10</v>
      </c>
      <c r="AP6" s="74" t="n">
        <v>2</v>
      </c>
      <c r="AQ6" s="74" t="n">
        <v>2</v>
      </c>
      <c r="AR6" s="74" t="n">
        <v>2</v>
      </c>
      <c r="AS6" s="74" t="n">
        <v>2</v>
      </c>
      <c r="AT6" s="59" t="n">
        <f aca="false">SUM(AJ6:AS6)</f>
        <v>72</v>
      </c>
      <c r="AU6" s="60" t="n">
        <v>0.765</v>
      </c>
      <c r="AV6" s="0" t="s">
        <v>95</v>
      </c>
      <c r="AW6" s="0" t="n">
        <v>4</v>
      </c>
      <c r="AX6" s="62" t="n">
        <v>0.1</v>
      </c>
      <c r="AY6" s="63" t="n">
        <f aca="false">SUM(AU6,AX6)</f>
        <v>0.865</v>
      </c>
      <c r="AZ6" s="58" t="n">
        <v>8</v>
      </c>
      <c r="BA6" s="58" t="n">
        <v>8</v>
      </c>
      <c r="BB6" s="58" t="n">
        <v>9</v>
      </c>
      <c r="BC6" s="58" t="n">
        <v>10</v>
      </c>
      <c r="BD6" s="58" t="n">
        <v>9</v>
      </c>
      <c r="BE6" s="58" t="n">
        <v>10</v>
      </c>
      <c r="BF6" s="58" t="n">
        <v>2</v>
      </c>
      <c r="BG6" s="58" t="n">
        <v>2</v>
      </c>
      <c r="BH6" s="58" t="n">
        <v>2</v>
      </c>
      <c r="BI6" s="59" t="n">
        <f aca="false">SUM(AZ6:BH6)</f>
        <v>60</v>
      </c>
      <c r="BJ6" s="60" t="n">
        <v>0.65</v>
      </c>
      <c r="BK6" s="64" t="s">
        <v>94</v>
      </c>
      <c r="BL6" s="61" t="n">
        <v>4</v>
      </c>
      <c r="BM6" s="62" t="n">
        <v>0.1</v>
      </c>
      <c r="BN6" s="63" t="n">
        <f aca="false">SUM(BJ6,BM6)</f>
        <v>0.75</v>
      </c>
      <c r="BO6" s="58" t="n">
        <v>10</v>
      </c>
      <c r="BP6" s="58" t="n">
        <v>8</v>
      </c>
      <c r="BQ6" s="58" t="n">
        <v>8</v>
      </c>
      <c r="BR6" s="58" t="n">
        <v>9</v>
      </c>
      <c r="BS6" s="58" t="n">
        <v>9</v>
      </c>
      <c r="BT6" s="58" t="n">
        <v>2</v>
      </c>
      <c r="BU6" s="58" t="n">
        <v>2</v>
      </c>
      <c r="BV6" s="58" t="n">
        <v>2</v>
      </c>
      <c r="BW6" s="59" t="n">
        <f aca="false">SUM(BO6:BV6)</f>
        <v>50</v>
      </c>
      <c r="BX6" s="60" t="n">
        <v>0.64</v>
      </c>
      <c r="BY6" s="64" t="s">
        <v>96</v>
      </c>
      <c r="BZ6" s="61" t="n">
        <v>4</v>
      </c>
      <c r="CA6" s="62" t="n">
        <v>0.1</v>
      </c>
      <c r="CB6" s="63" t="n">
        <f aca="false">SUM(BX6,CA6)</f>
        <v>0.74</v>
      </c>
      <c r="CC6" s="58" t="n">
        <v>6</v>
      </c>
      <c r="CD6" s="58" t="n">
        <v>9</v>
      </c>
      <c r="CE6" s="72" t="n">
        <v>10</v>
      </c>
      <c r="CF6" s="58" t="n">
        <v>11</v>
      </c>
      <c r="CG6" s="58" t="n">
        <v>10</v>
      </c>
      <c r="CH6" s="58" t="n">
        <v>10</v>
      </c>
      <c r="CI6" s="58" t="n">
        <v>9</v>
      </c>
      <c r="CJ6" s="58" t="n">
        <v>2</v>
      </c>
      <c r="CK6" s="58" t="n">
        <v>2</v>
      </c>
      <c r="CL6" s="58" t="n">
        <v>2</v>
      </c>
      <c r="CM6" s="58" t="n">
        <v>2</v>
      </c>
      <c r="CN6" s="58" t="n">
        <v>2</v>
      </c>
      <c r="CO6" s="59" t="n">
        <f aca="false">SUM(CC6:CN6)</f>
        <v>75</v>
      </c>
      <c r="CP6" s="60" t="n">
        <v>0.67</v>
      </c>
      <c r="CQ6" s="64" t="s">
        <v>97</v>
      </c>
      <c r="CR6" s="61" t="n">
        <v>4</v>
      </c>
      <c r="CS6" s="62" t="n">
        <v>0.1</v>
      </c>
      <c r="CT6" s="63" t="n">
        <f aca="false">SUM(CP6,CS6)</f>
        <v>0.77</v>
      </c>
      <c r="CU6" s="58" t="n">
        <v>10</v>
      </c>
      <c r="CV6" s="58" t="n">
        <v>10</v>
      </c>
      <c r="CW6" s="58" t="n">
        <v>9</v>
      </c>
      <c r="CX6" s="58" t="n">
        <v>6</v>
      </c>
      <c r="CY6" s="58" t="n">
        <v>10</v>
      </c>
      <c r="CZ6" s="58" t="n">
        <v>2</v>
      </c>
      <c r="DA6" s="58" t="n">
        <v>2</v>
      </c>
      <c r="DB6" s="58" t="n">
        <v>2</v>
      </c>
      <c r="DC6" s="59" t="n">
        <f aca="false">SUM(CU6:DB6)</f>
        <v>51</v>
      </c>
      <c r="DD6" s="60" t="n">
        <v>0.64</v>
      </c>
      <c r="DE6" s="64" t="s">
        <v>96</v>
      </c>
      <c r="DF6" s="65" t="n">
        <v>3</v>
      </c>
      <c r="DG6" s="66" t="n">
        <v>0.05</v>
      </c>
      <c r="DH6" s="63" t="n">
        <f aca="false">SUM(DD6,DG6)</f>
        <v>0.69</v>
      </c>
    </row>
    <row r="7" customFormat="false" ht="18.75" hidden="false" customHeight="false" outlineLevel="0" collapsed="false">
      <c r="A7" s="67" t="s">
        <v>98</v>
      </c>
      <c r="B7" s="68" t="s">
        <v>361</v>
      </c>
      <c r="C7" s="69" t="n">
        <v>10</v>
      </c>
      <c r="D7" s="69" t="n">
        <v>12</v>
      </c>
      <c r="E7" s="70" t="n">
        <v>10</v>
      </c>
      <c r="F7" s="70" t="n">
        <v>8</v>
      </c>
      <c r="G7" s="70" t="n">
        <v>10</v>
      </c>
      <c r="H7" s="70" t="n">
        <v>6</v>
      </c>
      <c r="I7" s="70" t="n">
        <v>10</v>
      </c>
      <c r="J7" s="70" t="n">
        <v>8</v>
      </c>
      <c r="K7" s="71" t="n">
        <v>2</v>
      </c>
      <c r="L7" s="71" t="n">
        <v>2</v>
      </c>
      <c r="M7" s="71" t="n">
        <v>2</v>
      </c>
      <c r="N7" s="71" t="n">
        <v>2</v>
      </c>
      <c r="O7" s="59" t="n">
        <f aca="false">SUM(C7:N7)</f>
        <v>82</v>
      </c>
      <c r="P7" s="60" t="n">
        <v>0.67</v>
      </c>
      <c r="Q7" s="64" t="s">
        <v>100</v>
      </c>
      <c r="R7" s="61" t="n">
        <v>2</v>
      </c>
      <c r="S7" s="62" t="n">
        <v>0</v>
      </c>
      <c r="T7" s="63" t="n">
        <f aca="false">SUM(P7,S7)</f>
        <v>0.67</v>
      </c>
      <c r="U7" s="58" t="n">
        <v>9</v>
      </c>
      <c r="V7" s="72" t="n">
        <v>7</v>
      </c>
      <c r="W7" s="58" t="n">
        <v>7</v>
      </c>
      <c r="X7" s="58" t="n">
        <v>9</v>
      </c>
      <c r="Y7" s="58" t="n">
        <v>6</v>
      </c>
      <c r="Z7" s="58" t="n">
        <v>7</v>
      </c>
      <c r="AA7" s="74" t="n">
        <v>2</v>
      </c>
      <c r="AB7" s="74" t="n">
        <v>2</v>
      </c>
      <c r="AC7" s="74" t="n">
        <v>2</v>
      </c>
      <c r="AD7" s="59" t="n">
        <f aca="false">SUM(U7:AC7)</f>
        <v>51</v>
      </c>
      <c r="AE7" s="60" t="n">
        <v>0.555</v>
      </c>
      <c r="AF7" s="64" t="s">
        <v>101</v>
      </c>
      <c r="AG7" s="61" t="n">
        <v>2</v>
      </c>
      <c r="AH7" s="62" t="n">
        <v>0</v>
      </c>
      <c r="AI7" s="63" t="n">
        <f aca="false">SUM(AE7,AH7)</f>
        <v>0.555</v>
      </c>
      <c r="AJ7" s="58" t="n">
        <v>6</v>
      </c>
      <c r="AK7" s="58" t="n">
        <v>7</v>
      </c>
      <c r="AL7" s="58" t="n">
        <v>8</v>
      </c>
      <c r="AM7" s="58" t="n">
        <v>8</v>
      </c>
      <c r="AN7" s="58" t="n">
        <v>8</v>
      </c>
      <c r="AO7" s="58" t="n">
        <v>8</v>
      </c>
      <c r="AP7" s="74" t="n">
        <v>2</v>
      </c>
      <c r="AQ7" s="74" t="n">
        <v>2</v>
      </c>
      <c r="AR7" s="74" t="n">
        <v>2</v>
      </c>
      <c r="AS7" s="74" t="n">
        <v>2</v>
      </c>
      <c r="AT7" s="59" t="n">
        <f aca="false">SUM(AJ7:AS7)</f>
        <v>53</v>
      </c>
      <c r="AU7" s="60" t="n">
        <v>0.56</v>
      </c>
      <c r="AV7" s="64" t="s">
        <v>102</v>
      </c>
      <c r="AW7" s="61" t="n">
        <v>3</v>
      </c>
      <c r="AX7" s="62" t="n">
        <v>0.05</v>
      </c>
      <c r="AY7" s="63" t="n">
        <f aca="false">SUM(AU7,AX7)</f>
        <v>0.61</v>
      </c>
      <c r="AZ7" s="58" t="n">
        <v>7</v>
      </c>
      <c r="BA7" s="58" t="n">
        <v>6</v>
      </c>
      <c r="BB7" s="58" t="n">
        <v>6</v>
      </c>
      <c r="BC7" s="58" t="n">
        <v>8</v>
      </c>
      <c r="BD7" s="58" t="n">
        <v>7</v>
      </c>
      <c r="BE7" s="58" t="n">
        <v>9</v>
      </c>
      <c r="BF7" s="58" t="n">
        <v>2</v>
      </c>
      <c r="BG7" s="58" t="n">
        <v>2</v>
      </c>
      <c r="BH7" s="58" t="n">
        <v>2</v>
      </c>
      <c r="BI7" s="59" t="n">
        <f aca="false">SUM(AZ7:BH7)</f>
        <v>49</v>
      </c>
      <c r="BJ7" s="60" t="n">
        <v>0.53</v>
      </c>
      <c r="BK7" s="64" t="s">
        <v>101</v>
      </c>
      <c r="BL7" s="61" t="n">
        <v>3</v>
      </c>
      <c r="BM7" s="62" t="n">
        <v>0.05</v>
      </c>
      <c r="BN7" s="63" t="n">
        <f aca="false">SUM(BJ7,BM7)</f>
        <v>0.58</v>
      </c>
      <c r="BO7" s="58" t="n">
        <v>8</v>
      </c>
      <c r="BP7" s="58" t="n">
        <v>9</v>
      </c>
      <c r="BQ7" s="58" t="n">
        <v>7</v>
      </c>
      <c r="BR7" s="58" t="n">
        <v>7</v>
      </c>
      <c r="BS7" s="58" t="n">
        <v>6</v>
      </c>
      <c r="BT7" s="58" t="n">
        <v>2</v>
      </c>
      <c r="BU7" s="58" t="n">
        <v>2</v>
      </c>
      <c r="BV7" s="58" t="n">
        <v>2</v>
      </c>
      <c r="BW7" s="59" t="n">
        <f aca="false">SUM(BO7:BV7)</f>
        <v>43</v>
      </c>
      <c r="BX7" s="60" t="n">
        <v>0.55</v>
      </c>
      <c r="BY7" s="64" t="s">
        <v>103</v>
      </c>
      <c r="BZ7" s="61" t="n">
        <v>2</v>
      </c>
      <c r="CA7" s="62" t="n">
        <v>0</v>
      </c>
      <c r="CB7" s="63" t="n">
        <f aca="false">SUM(BX7,CA7)</f>
        <v>0.55</v>
      </c>
      <c r="CC7" s="58" t="n">
        <v>6</v>
      </c>
      <c r="CD7" s="58" t="n">
        <v>9</v>
      </c>
      <c r="CE7" s="58" t="n">
        <v>0</v>
      </c>
      <c r="CF7" s="58" t="n">
        <v>10</v>
      </c>
      <c r="CG7" s="58" t="n">
        <v>0</v>
      </c>
      <c r="CH7" s="58" t="n">
        <v>8</v>
      </c>
      <c r="CI7" s="58" t="n">
        <v>8</v>
      </c>
      <c r="CJ7" s="58" t="n">
        <v>2</v>
      </c>
      <c r="CK7" s="58" t="n">
        <v>2</v>
      </c>
      <c r="CL7" s="58" t="n">
        <v>2</v>
      </c>
      <c r="CM7" s="58" t="n">
        <v>2</v>
      </c>
      <c r="CN7" s="58" t="n">
        <v>2</v>
      </c>
      <c r="CO7" s="59" t="n">
        <f aca="false">SUM(CC7:CN7)</f>
        <v>51</v>
      </c>
      <c r="CP7" s="60" t="n">
        <v>0.46</v>
      </c>
      <c r="CQ7" s="64" t="s">
        <v>104</v>
      </c>
      <c r="CR7" s="61" t="n">
        <v>3</v>
      </c>
      <c r="CS7" s="62" t="n">
        <v>0.05</v>
      </c>
      <c r="CT7" s="63" t="n">
        <f aca="false">SUM(CP7,CS7)</f>
        <v>0.51</v>
      </c>
      <c r="CU7" s="58" t="n">
        <v>0</v>
      </c>
      <c r="CV7" s="58" t="n">
        <v>8</v>
      </c>
      <c r="CW7" s="58" t="n">
        <v>9</v>
      </c>
      <c r="CX7" s="58" t="n">
        <v>9</v>
      </c>
      <c r="CY7" s="58" t="n">
        <v>10</v>
      </c>
      <c r="CZ7" s="58" t="n">
        <v>2</v>
      </c>
      <c r="DA7" s="58" t="n">
        <v>2</v>
      </c>
      <c r="DB7" s="58" t="n">
        <v>2</v>
      </c>
      <c r="DC7" s="59" t="n">
        <f aca="false">SUM(CU7:DB7)</f>
        <v>42</v>
      </c>
      <c r="DD7" s="60" t="n">
        <v>0.54</v>
      </c>
      <c r="DE7" s="64" t="s">
        <v>103</v>
      </c>
      <c r="DF7" s="65" t="n">
        <v>4</v>
      </c>
      <c r="DG7" s="66" t="n">
        <v>0.1</v>
      </c>
      <c r="DH7" s="63" t="n">
        <f aca="false">SUM(DD7,DG7)</f>
        <v>0.64</v>
      </c>
    </row>
    <row r="8" customFormat="false" ht="18.75" hidden="false" customHeight="false" outlineLevel="0" collapsed="false">
      <c r="A8" s="67" t="s">
        <v>105</v>
      </c>
      <c r="B8" s="68" t="s">
        <v>362</v>
      </c>
      <c r="C8" s="69" t="n">
        <v>12</v>
      </c>
      <c r="D8" s="69" t="n">
        <v>11</v>
      </c>
      <c r="E8" s="70" t="n">
        <v>10</v>
      </c>
      <c r="F8" s="70" t="n">
        <v>12</v>
      </c>
      <c r="G8" s="70" t="n">
        <v>10</v>
      </c>
      <c r="H8" s="70" t="n">
        <v>11</v>
      </c>
      <c r="I8" s="70" t="n">
        <v>7</v>
      </c>
      <c r="J8" s="70" t="n">
        <v>12</v>
      </c>
      <c r="K8" s="71" t="n">
        <v>2</v>
      </c>
      <c r="L8" s="71" t="n">
        <v>2</v>
      </c>
      <c r="M8" s="71" t="n">
        <v>2</v>
      </c>
      <c r="N8" s="71" t="n">
        <v>2</v>
      </c>
      <c r="O8" s="59" t="n">
        <f aca="false">SUM(C8:N8)</f>
        <v>93</v>
      </c>
      <c r="P8" s="60" t="n">
        <v>0.76</v>
      </c>
      <c r="Q8" s="64" t="s">
        <v>107</v>
      </c>
      <c r="R8" s="61" t="n">
        <v>4</v>
      </c>
      <c r="S8" s="62" t="n">
        <v>0.1</v>
      </c>
      <c r="T8" s="63" t="n">
        <f aca="false">SUM(P8,S8)</f>
        <v>0.86</v>
      </c>
      <c r="U8" s="58" t="n">
        <v>11</v>
      </c>
      <c r="V8" s="72" t="n">
        <v>11</v>
      </c>
      <c r="W8" s="58" t="n">
        <v>11</v>
      </c>
      <c r="X8" s="58" t="n">
        <v>12</v>
      </c>
      <c r="Y8" s="58" t="n">
        <v>7</v>
      </c>
      <c r="Z8" s="58" t="n">
        <v>10</v>
      </c>
      <c r="AA8" s="74" t="n">
        <v>2</v>
      </c>
      <c r="AB8" s="74" t="n">
        <v>2</v>
      </c>
      <c r="AC8" s="74" t="n">
        <v>2</v>
      </c>
      <c r="AD8" s="59" t="n">
        <f aca="false">SUM(U8:AC8)</f>
        <v>68</v>
      </c>
      <c r="AE8" s="60" t="n">
        <v>0.74</v>
      </c>
      <c r="AF8" s="64" t="s">
        <v>108</v>
      </c>
      <c r="AG8" s="61" t="n">
        <v>4</v>
      </c>
      <c r="AH8" s="62" t="n">
        <v>0.1</v>
      </c>
      <c r="AI8" s="63" t="n">
        <f aca="false">SUM(AE8,AH8)</f>
        <v>0.84</v>
      </c>
      <c r="AJ8" s="58" t="n">
        <v>11</v>
      </c>
      <c r="AK8" s="58" t="n">
        <v>12</v>
      </c>
      <c r="AL8" s="58" t="n">
        <v>11</v>
      </c>
      <c r="AM8" s="58" t="n">
        <v>11</v>
      </c>
      <c r="AN8" s="58" t="n">
        <v>12</v>
      </c>
      <c r="AO8" s="58" t="n">
        <v>10</v>
      </c>
      <c r="AP8" s="74" t="n">
        <v>2</v>
      </c>
      <c r="AQ8" s="74" t="n">
        <v>2</v>
      </c>
      <c r="AR8" s="74" t="n">
        <v>2</v>
      </c>
      <c r="AS8" s="74" t="n">
        <v>2</v>
      </c>
      <c r="AT8" s="59" t="n">
        <f aca="false">SUM(AJ8:AS8)</f>
        <v>75</v>
      </c>
      <c r="AU8" s="60" t="n">
        <v>0.795</v>
      </c>
      <c r="AV8" s="64" t="s">
        <v>109</v>
      </c>
      <c r="AW8" s="61" t="n">
        <v>4</v>
      </c>
      <c r="AX8" s="62" t="n">
        <v>0.1</v>
      </c>
      <c r="AY8" s="63" t="n">
        <f aca="false">SUM(AU8,AX8)</f>
        <v>0.895</v>
      </c>
      <c r="AZ8" s="58" t="n">
        <v>8</v>
      </c>
      <c r="BA8" s="58" t="n">
        <v>9</v>
      </c>
      <c r="BB8" s="58" t="n">
        <v>8</v>
      </c>
      <c r="BC8" s="58" t="n">
        <v>8</v>
      </c>
      <c r="BD8" s="58" t="n">
        <v>9</v>
      </c>
      <c r="BE8" s="58" t="n">
        <v>9</v>
      </c>
      <c r="BF8" s="58" t="n">
        <v>2</v>
      </c>
      <c r="BG8" s="58" t="n">
        <v>0</v>
      </c>
      <c r="BH8" s="58" t="n">
        <v>2</v>
      </c>
      <c r="BI8" s="59" t="n">
        <f aca="false">SUM(AZ8:BH8)</f>
        <v>55</v>
      </c>
      <c r="BJ8" s="60" t="n">
        <v>0.6</v>
      </c>
      <c r="BK8" s="64" t="s">
        <v>108</v>
      </c>
      <c r="BL8" s="61" t="n">
        <v>3</v>
      </c>
      <c r="BM8" s="62" t="n">
        <v>0.05</v>
      </c>
      <c r="BN8" s="63" t="n">
        <f aca="false">SUM(BJ8,BM8)</f>
        <v>0.65</v>
      </c>
      <c r="BO8" s="58" t="n">
        <v>9</v>
      </c>
      <c r="BP8" s="58" t="n">
        <v>8</v>
      </c>
      <c r="BQ8" s="58" t="n">
        <v>10</v>
      </c>
      <c r="BR8" s="58" t="n">
        <v>8</v>
      </c>
      <c r="BS8" s="58" t="n">
        <v>9</v>
      </c>
      <c r="BT8" s="58" t="n">
        <v>2</v>
      </c>
      <c r="BU8" s="58" t="n">
        <v>2</v>
      </c>
      <c r="BV8" s="58" t="n">
        <v>2</v>
      </c>
      <c r="BW8" s="59" t="n">
        <f aca="false">SUM(BO8:BV8)</f>
        <v>50</v>
      </c>
      <c r="BX8" s="60" t="n">
        <v>0.64</v>
      </c>
      <c r="BY8" s="64" t="s">
        <v>110</v>
      </c>
      <c r="BZ8" s="61" t="n">
        <v>4</v>
      </c>
      <c r="CA8" s="62" t="n">
        <v>0.1</v>
      </c>
      <c r="CB8" s="63" t="n">
        <f aca="false">SUM(BX8,CA8)</f>
        <v>0.74</v>
      </c>
      <c r="CC8" s="58" t="n">
        <v>6</v>
      </c>
      <c r="CD8" s="58" t="n">
        <v>9</v>
      </c>
      <c r="CE8" s="58" t="n">
        <v>11</v>
      </c>
      <c r="CF8" s="58" t="n">
        <v>10</v>
      </c>
      <c r="CG8" s="58" t="n">
        <v>10</v>
      </c>
      <c r="CH8" s="58" t="n">
        <v>10</v>
      </c>
      <c r="CI8" s="58" t="n">
        <v>10</v>
      </c>
      <c r="CJ8" s="58" t="n">
        <v>2</v>
      </c>
      <c r="CK8" s="58" t="n">
        <v>2</v>
      </c>
      <c r="CL8" s="58" t="n">
        <v>2</v>
      </c>
      <c r="CM8" s="58" t="n">
        <v>2</v>
      </c>
      <c r="CN8" s="58" t="n">
        <v>2</v>
      </c>
      <c r="CO8" s="59" t="n">
        <f aca="false">SUM(CC8:CN8)</f>
        <v>76</v>
      </c>
      <c r="CP8" s="60" t="n">
        <v>0.69</v>
      </c>
      <c r="CQ8" s="64" t="s">
        <v>111</v>
      </c>
      <c r="CR8" s="61" t="n">
        <v>4</v>
      </c>
      <c r="CS8" s="62" t="n">
        <v>0.1</v>
      </c>
      <c r="CT8" s="63" t="n">
        <f aca="false">SUM(CP8,CS8)</f>
        <v>0.79</v>
      </c>
      <c r="CU8" s="58" t="n">
        <v>10</v>
      </c>
      <c r="CV8" s="58" t="n">
        <v>11</v>
      </c>
      <c r="CW8" s="58" t="n">
        <v>10</v>
      </c>
      <c r="CX8" s="58" t="n">
        <v>8</v>
      </c>
      <c r="CY8" s="58" t="n">
        <v>10</v>
      </c>
      <c r="CZ8" s="58" t="n">
        <v>2</v>
      </c>
      <c r="DA8" s="58" t="n">
        <v>2</v>
      </c>
      <c r="DB8" s="58" t="n">
        <v>2</v>
      </c>
      <c r="DC8" s="59" t="n">
        <f aca="false">SUM(CU8:DB8)</f>
        <v>55</v>
      </c>
      <c r="DD8" s="60" t="n">
        <v>0.7</v>
      </c>
      <c r="DE8" s="64" t="s">
        <v>112</v>
      </c>
      <c r="DF8" s="65" t="n">
        <v>3</v>
      </c>
      <c r="DG8" s="66" t="n">
        <v>0.05</v>
      </c>
      <c r="DH8" s="63" t="n">
        <f aca="false">SUM(DD8,DG8)</f>
        <v>0.75</v>
      </c>
    </row>
    <row r="9" customFormat="false" ht="18.75" hidden="false" customHeight="false" outlineLevel="0" collapsed="false">
      <c r="A9" s="67" t="s">
        <v>113</v>
      </c>
      <c r="B9" s="68" t="s">
        <v>363</v>
      </c>
      <c r="C9" s="69" t="n">
        <v>10</v>
      </c>
      <c r="D9" s="69" t="n">
        <v>6</v>
      </c>
      <c r="E9" s="70" t="n">
        <v>8</v>
      </c>
      <c r="F9" s="70" t="n">
        <v>12</v>
      </c>
      <c r="G9" s="70" t="n">
        <v>10</v>
      </c>
      <c r="H9" s="70" t="n">
        <v>7</v>
      </c>
      <c r="I9" s="70" t="n">
        <v>8</v>
      </c>
      <c r="J9" s="70" t="n">
        <v>9</v>
      </c>
      <c r="K9" s="71" t="n">
        <v>2</v>
      </c>
      <c r="L9" s="71" t="n">
        <v>2</v>
      </c>
      <c r="M9" s="71" t="n">
        <v>2</v>
      </c>
      <c r="N9" s="71" t="n">
        <v>2</v>
      </c>
      <c r="O9" s="59" t="n">
        <f aca="false">SUM(C9:N9)</f>
        <v>78</v>
      </c>
      <c r="P9" s="60" t="n">
        <v>0.635</v>
      </c>
      <c r="Q9" s="64" t="s">
        <v>115</v>
      </c>
      <c r="R9" s="82" t="n">
        <v>2</v>
      </c>
      <c r="S9" s="62" t="n">
        <v>0</v>
      </c>
      <c r="T9" s="63" t="n">
        <f aca="false">SUM(P9,S9)</f>
        <v>0.635</v>
      </c>
      <c r="U9" s="58" t="n">
        <v>9</v>
      </c>
      <c r="V9" s="72" t="n">
        <v>7</v>
      </c>
      <c r="W9" s="58" t="n">
        <v>9</v>
      </c>
      <c r="X9" s="58" t="n">
        <v>10</v>
      </c>
      <c r="Y9" s="58" t="n">
        <v>6</v>
      </c>
      <c r="Z9" s="58" t="n">
        <v>9</v>
      </c>
      <c r="AA9" s="74" t="n">
        <v>2</v>
      </c>
      <c r="AB9" s="74" t="n">
        <v>2</v>
      </c>
      <c r="AC9" s="74" t="n">
        <v>2</v>
      </c>
      <c r="AD9" s="59" t="n">
        <f aca="false">SUM(U9:AC9)</f>
        <v>56</v>
      </c>
      <c r="AE9" s="60" t="n">
        <v>0.61</v>
      </c>
      <c r="AF9" s="64" t="s">
        <v>116</v>
      </c>
      <c r="AG9" s="82" t="n">
        <v>2</v>
      </c>
      <c r="AH9" s="62" t="n">
        <v>0</v>
      </c>
      <c r="AI9" s="63" t="n">
        <f aca="false">SUM(AE9,AH9)</f>
        <v>0.61</v>
      </c>
      <c r="AJ9" s="58" t="n">
        <v>9</v>
      </c>
      <c r="AK9" s="58" t="n">
        <v>6</v>
      </c>
      <c r="AL9" s="58" t="n">
        <v>10</v>
      </c>
      <c r="AM9" s="58" t="n">
        <v>8</v>
      </c>
      <c r="AN9" s="58" t="n">
        <v>10</v>
      </c>
      <c r="AO9" s="58" t="n">
        <v>8</v>
      </c>
      <c r="AP9" s="74" t="n">
        <v>2</v>
      </c>
      <c r="AQ9" s="74" t="n">
        <v>2</v>
      </c>
      <c r="AR9" s="74" t="n">
        <v>2</v>
      </c>
      <c r="AS9" s="74" t="n">
        <v>2</v>
      </c>
      <c r="AT9" s="59" t="n">
        <f aca="false">SUM(AJ9:AS9)</f>
        <v>59</v>
      </c>
      <c r="AU9" s="60" t="n">
        <v>0.625</v>
      </c>
      <c r="AV9" s="64" t="s">
        <v>117</v>
      </c>
      <c r="AW9" s="61" t="n">
        <v>2</v>
      </c>
      <c r="AX9" s="62" t="n">
        <v>0</v>
      </c>
      <c r="AY9" s="63" t="n">
        <f aca="false">SUM(AU9,AX9)</f>
        <v>0.625</v>
      </c>
      <c r="AZ9" s="58" t="n">
        <v>0</v>
      </c>
      <c r="BA9" s="58" t="n">
        <v>6</v>
      </c>
      <c r="BB9" s="58" t="n">
        <v>7</v>
      </c>
      <c r="BC9" s="58" t="n">
        <v>8</v>
      </c>
      <c r="BD9" s="58" t="n">
        <v>6</v>
      </c>
      <c r="BE9" s="58" t="n">
        <v>8</v>
      </c>
      <c r="BF9" s="58" t="n">
        <v>2</v>
      </c>
      <c r="BG9" s="58" t="n">
        <v>2</v>
      </c>
      <c r="BH9" s="58" t="n">
        <v>2</v>
      </c>
      <c r="BI9" s="59" t="n">
        <f aca="false">SUM(AZ9:BH9)</f>
        <v>41</v>
      </c>
      <c r="BJ9" s="60" t="n">
        <v>0</v>
      </c>
      <c r="BK9" s="64" t="s">
        <v>116</v>
      </c>
      <c r="BL9" s="61" t="n">
        <v>3</v>
      </c>
      <c r="BM9" s="62" t="n">
        <v>0.05</v>
      </c>
      <c r="BN9" s="63" t="n">
        <f aca="false">SUM(BJ9,BM9)</f>
        <v>0.05</v>
      </c>
      <c r="BO9" s="58" t="n">
        <v>8</v>
      </c>
      <c r="BP9" s="58" t="n">
        <v>0</v>
      </c>
      <c r="BQ9" s="58" t="n">
        <v>8</v>
      </c>
      <c r="BR9" s="58" t="n">
        <v>7</v>
      </c>
      <c r="BS9" s="58" t="n">
        <v>8</v>
      </c>
      <c r="BT9" s="58" t="n">
        <v>2</v>
      </c>
      <c r="BU9" s="58" t="n">
        <v>2</v>
      </c>
      <c r="BV9" s="58" t="n">
        <v>2</v>
      </c>
      <c r="BW9" s="59" t="n">
        <f aca="false">SUM(BO9:BV9)</f>
        <v>37</v>
      </c>
      <c r="BX9" s="60" t="n">
        <v>0.475</v>
      </c>
      <c r="BY9" s="64" t="s">
        <v>118</v>
      </c>
      <c r="BZ9" s="61" t="n">
        <v>2</v>
      </c>
      <c r="CA9" s="62" t="n">
        <v>0</v>
      </c>
      <c r="CB9" s="63" t="n">
        <f aca="false">SUM(BX9,CA9)</f>
        <v>0.475</v>
      </c>
      <c r="CC9" s="58" t="n">
        <v>6</v>
      </c>
      <c r="CD9" s="58" t="n">
        <v>10</v>
      </c>
      <c r="CE9" s="58" t="n">
        <v>10</v>
      </c>
      <c r="CF9" s="58" t="n">
        <v>10</v>
      </c>
      <c r="CG9" s="58" t="n">
        <v>8</v>
      </c>
      <c r="CH9" s="58" t="n">
        <v>8</v>
      </c>
      <c r="CI9" s="58" t="n">
        <v>0</v>
      </c>
      <c r="CJ9" s="58" t="n">
        <v>2</v>
      </c>
      <c r="CK9" s="58" t="n">
        <v>2</v>
      </c>
      <c r="CL9" s="58" t="n">
        <v>2</v>
      </c>
      <c r="CM9" s="58" t="n">
        <v>2</v>
      </c>
      <c r="CN9" s="58" t="n">
        <v>2</v>
      </c>
      <c r="CO9" s="59" t="n">
        <f aca="false">SUM(CC9:CN9)</f>
        <v>62</v>
      </c>
      <c r="CP9" s="60" t="n">
        <v>0.56</v>
      </c>
      <c r="CQ9" s="64" t="s">
        <v>119</v>
      </c>
      <c r="CR9" s="61" t="n">
        <v>3</v>
      </c>
      <c r="CS9" s="62" t="n">
        <v>0.05</v>
      </c>
      <c r="CT9" s="63" t="n">
        <f aca="false">SUM(CP9,CS9)</f>
        <v>0.61</v>
      </c>
      <c r="CU9" s="58" t="n">
        <v>8</v>
      </c>
      <c r="CV9" s="58" t="n">
        <v>6</v>
      </c>
      <c r="CW9" s="58" t="n">
        <v>10</v>
      </c>
      <c r="CX9" s="58" t="n">
        <v>8</v>
      </c>
      <c r="CY9" s="58" t="n">
        <v>10</v>
      </c>
      <c r="CZ9" s="58" t="n">
        <v>2</v>
      </c>
      <c r="DA9" s="58" t="n">
        <v>2</v>
      </c>
      <c r="DB9" s="58" t="n">
        <v>2</v>
      </c>
      <c r="DC9" s="59" t="n">
        <f aca="false">SUM(CU9:DB9)</f>
        <v>48</v>
      </c>
      <c r="DD9" s="60" t="n">
        <v>0.61</v>
      </c>
      <c r="DE9" s="64" t="s">
        <v>120</v>
      </c>
      <c r="DF9" s="65" t="n">
        <v>3</v>
      </c>
      <c r="DG9" s="66" t="n">
        <v>0.05</v>
      </c>
      <c r="DH9" s="63" t="n">
        <f aca="false">SUM(DD9,DG9)</f>
        <v>0.66</v>
      </c>
    </row>
    <row r="10" customFormat="false" ht="18.75" hidden="false" customHeight="false" outlineLevel="0" collapsed="false">
      <c r="A10" s="67" t="s">
        <v>123</v>
      </c>
      <c r="B10" s="68" t="s">
        <v>364</v>
      </c>
      <c r="C10" s="69" t="n">
        <v>9</v>
      </c>
      <c r="D10" s="69" t="n">
        <v>10</v>
      </c>
      <c r="E10" s="70" t="n">
        <v>10</v>
      </c>
      <c r="F10" s="70" t="n">
        <v>11</v>
      </c>
      <c r="G10" s="70" t="n">
        <v>10</v>
      </c>
      <c r="H10" s="70" t="n">
        <v>8</v>
      </c>
      <c r="I10" s="70" t="n">
        <v>6</v>
      </c>
      <c r="J10" s="70" t="n">
        <v>9</v>
      </c>
      <c r="K10" s="71" t="n">
        <v>2</v>
      </c>
      <c r="L10" s="71" t="n">
        <v>2</v>
      </c>
      <c r="M10" s="71" t="n">
        <v>2</v>
      </c>
      <c r="N10" s="71" t="n">
        <v>2</v>
      </c>
      <c r="O10" s="59" t="n">
        <f aca="false">SUM(C10:N10)</f>
        <v>81</v>
      </c>
      <c r="P10" s="60" t="n">
        <v>0.66</v>
      </c>
      <c r="Q10" s="64" t="s">
        <v>125</v>
      </c>
      <c r="R10" s="61" t="n">
        <v>2</v>
      </c>
      <c r="S10" s="62" t="n">
        <v>0</v>
      </c>
      <c r="T10" s="63" t="n">
        <f aca="false">SUM(P10,S10)</f>
        <v>0.66</v>
      </c>
      <c r="U10" s="58" t="n">
        <v>8</v>
      </c>
      <c r="V10" s="72" t="n">
        <v>7</v>
      </c>
      <c r="W10" s="58" t="n">
        <v>7</v>
      </c>
      <c r="X10" s="58" t="n">
        <v>10</v>
      </c>
      <c r="Y10" s="58" t="n">
        <v>6</v>
      </c>
      <c r="Z10" s="58" t="n">
        <v>8</v>
      </c>
      <c r="AA10" s="74" t="n">
        <v>2</v>
      </c>
      <c r="AB10" s="74" t="n">
        <v>2</v>
      </c>
      <c r="AC10" s="74" t="n">
        <v>2</v>
      </c>
      <c r="AD10" s="59" t="n">
        <f aca="false">SUM(U10:AC10)</f>
        <v>52</v>
      </c>
      <c r="AE10" s="60" t="n">
        <v>0.565</v>
      </c>
      <c r="AF10" s="64" t="s">
        <v>126</v>
      </c>
      <c r="AG10" s="61" t="n">
        <v>2</v>
      </c>
      <c r="AH10" s="62" t="n">
        <v>0</v>
      </c>
      <c r="AI10" s="63" t="n">
        <f aca="false">SUM(AE10,AH10)</f>
        <v>0.565</v>
      </c>
      <c r="AJ10" s="58" t="n">
        <v>6</v>
      </c>
      <c r="AK10" s="58" t="n">
        <v>6</v>
      </c>
      <c r="AL10" s="58" t="n">
        <v>8</v>
      </c>
      <c r="AM10" s="58" t="n">
        <v>6</v>
      </c>
      <c r="AN10" s="58" t="n">
        <v>7</v>
      </c>
      <c r="AO10" s="58" t="n">
        <v>8</v>
      </c>
      <c r="AP10" s="74" t="n">
        <v>2</v>
      </c>
      <c r="AQ10" s="74" t="n">
        <v>2</v>
      </c>
      <c r="AR10" s="74" t="n">
        <v>2</v>
      </c>
      <c r="AS10" s="74" t="n">
        <v>2</v>
      </c>
      <c r="AT10" s="59" t="n">
        <f aca="false">SUM(AJ10:AS10)</f>
        <v>49</v>
      </c>
      <c r="AU10" s="60" t="n">
        <v>0.52</v>
      </c>
      <c r="AV10" s="64" t="s">
        <v>127</v>
      </c>
      <c r="AW10" s="61" t="n">
        <v>3</v>
      </c>
      <c r="AX10" s="62" t="n">
        <v>0.05</v>
      </c>
      <c r="AY10" s="63" t="n">
        <f aca="false">SUM(AU10,AX10)</f>
        <v>0.57</v>
      </c>
      <c r="AZ10" s="58" t="n">
        <v>7</v>
      </c>
      <c r="BA10" s="58" t="n">
        <v>7</v>
      </c>
      <c r="BB10" s="58" t="n">
        <v>9</v>
      </c>
      <c r="BC10" s="58" t="n">
        <v>8</v>
      </c>
      <c r="BD10" s="58" t="n">
        <v>9</v>
      </c>
      <c r="BE10" s="58" t="n">
        <v>7</v>
      </c>
      <c r="BF10" s="58" t="n">
        <v>2</v>
      </c>
      <c r="BG10" s="58" t="n">
        <v>2</v>
      </c>
      <c r="BH10" s="58" t="n">
        <v>2</v>
      </c>
      <c r="BI10" s="59" t="n">
        <f aca="false">SUM(AZ10:BH10)</f>
        <v>53</v>
      </c>
      <c r="BJ10" s="60" t="n">
        <v>0.575</v>
      </c>
      <c r="BK10" s="64" t="s">
        <v>126</v>
      </c>
      <c r="BL10" s="61" t="n">
        <v>3</v>
      </c>
      <c r="BM10" s="62" t="n">
        <v>0.05</v>
      </c>
      <c r="BN10" s="63" t="n">
        <f aca="false">SUM(BJ10,BM10)</f>
        <v>0.625</v>
      </c>
      <c r="BO10" s="58" t="n">
        <v>10</v>
      </c>
      <c r="BP10" s="58" t="n">
        <v>9</v>
      </c>
      <c r="BQ10" s="58" t="n">
        <v>10</v>
      </c>
      <c r="BR10" s="58" t="n">
        <v>8</v>
      </c>
      <c r="BS10" s="58" t="n">
        <v>8</v>
      </c>
      <c r="BT10" s="58" t="n">
        <v>2</v>
      </c>
      <c r="BU10" s="58" t="n">
        <v>2</v>
      </c>
      <c r="BV10" s="58" t="n">
        <v>2</v>
      </c>
      <c r="BW10" s="59" t="n">
        <f aca="false">SUM(BO10:BV10)</f>
        <v>51</v>
      </c>
      <c r="BX10" s="60" t="n">
        <v>0.655</v>
      </c>
      <c r="BY10" s="64" t="s">
        <v>128</v>
      </c>
      <c r="BZ10" s="61" t="n">
        <v>3</v>
      </c>
      <c r="CA10" s="62" t="n">
        <v>0.05</v>
      </c>
      <c r="CB10" s="63" t="n">
        <f aca="false">SUM(BX10,CA10)</f>
        <v>0.705</v>
      </c>
      <c r="CC10" s="58" t="n">
        <v>6</v>
      </c>
      <c r="CD10" s="58" t="n">
        <v>10</v>
      </c>
      <c r="CE10" s="58" t="n">
        <v>10</v>
      </c>
      <c r="CF10" s="58" t="n">
        <v>10</v>
      </c>
      <c r="CG10" s="58" t="n">
        <v>12</v>
      </c>
      <c r="CH10" s="58" t="n">
        <v>11</v>
      </c>
      <c r="CI10" s="58" t="n">
        <v>10</v>
      </c>
      <c r="CJ10" s="58" t="n">
        <v>2</v>
      </c>
      <c r="CK10" s="58" t="n">
        <v>2</v>
      </c>
      <c r="CL10" s="58" t="n">
        <v>2</v>
      </c>
      <c r="CM10" s="58" t="n">
        <v>2</v>
      </c>
      <c r="CN10" s="58" t="n">
        <v>2</v>
      </c>
      <c r="CO10" s="59" t="n">
        <f aca="false">SUM(CC10:CN10)</f>
        <v>79</v>
      </c>
      <c r="CP10" s="60" t="n">
        <v>0.72</v>
      </c>
      <c r="CQ10" s="64" t="s">
        <v>129</v>
      </c>
      <c r="CR10" s="61" t="n">
        <v>4</v>
      </c>
      <c r="CS10" s="62" t="n">
        <v>0.1</v>
      </c>
      <c r="CT10" s="63" t="n">
        <f aca="false">SUM(CP10,CS10)</f>
        <v>0.82</v>
      </c>
      <c r="CU10" s="58" t="n">
        <v>8</v>
      </c>
      <c r="CV10" s="58" t="n">
        <v>9</v>
      </c>
      <c r="CW10" s="58" t="n">
        <v>9</v>
      </c>
      <c r="CX10" s="58" t="n">
        <v>9</v>
      </c>
      <c r="CY10" s="58" t="n">
        <v>10</v>
      </c>
      <c r="CZ10" s="58" t="n">
        <v>2</v>
      </c>
      <c r="DA10" s="58" t="n">
        <v>2</v>
      </c>
      <c r="DB10" s="58" t="n">
        <v>2</v>
      </c>
      <c r="DC10" s="59" t="n">
        <f aca="false">SUM(CU10:DB10)</f>
        <v>51</v>
      </c>
      <c r="DD10" s="60" t="n">
        <v>0.65</v>
      </c>
      <c r="DE10" s="64" t="s">
        <v>122</v>
      </c>
      <c r="DF10" s="65" t="n">
        <v>0</v>
      </c>
      <c r="DG10" s="66" t="n">
        <v>0</v>
      </c>
      <c r="DH10" s="63" t="n">
        <f aca="false">SUM(DD10,DG10)</f>
        <v>0.65</v>
      </c>
    </row>
    <row r="11" customFormat="false" ht="18.75" hidden="false" customHeight="false" outlineLevel="0" collapsed="false">
      <c r="A11" s="67" t="s">
        <v>130</v>
      </c>
      <c r="B11" s="68" t="s">
        <v>365</v>
      </c>
      <c r="C11" s="69" t="n">
        <v>10</v>
      </c>
      <c r="D11" s="69" t="n">
        <v>11</v>
      </c>
      <c r="E11" s="70" t="n">
        <v>10</v>
      </c>
      <c r="F11" s="70" t="n">
        <v>11</v>
      </c>
      <c r="G11" s="70" t="n">
        <v>12</v>
      </c>
      <c r="H11" s="70" t="n">
        <v>9</v>
      </c>
      <c r="I11" s="70" t="n">
        <v>8</v>
      </c>
      <c r="J11" s="70" t="n">
        <v>10</v>
      </c>
      <c r="K11" s="71" t="n">
        <v>2</v>
      </c>
      <c r="L11" s="71" t="n">
        <v>2</v>
      </c>
      <c r="M11" s="71" t="n">
        <v>2</v>
      </c>
      <c r="N11" s="71" t="n">
        <v>2</v>
      </c>
      <c r="O11" s="59" t="n">
        <f aca="false">SUM(C11:N11)</f>
        <v>89</v>
      </c>
      <c r="P11" s="60" t="n">
        <v>0.725</v>
      </c>
      <c r="Q11" s="64" t="s">
        <v>132</v>
      </c>
      <c r="R11" s="61" t="n">
        <v>4</v>
      </c>
      <c r="S11" s="62" t="n">
        <v>0.1</v>
      </c>
      <c r="T11" s="63" t="n">
        <f aca="false">SUM(P11,S11)</f>
        <v>0.825</v>
      </c>
      <c r="U11" s="58" t="n">
        <v>9</v>
      </c>
      <c r="V11" s="72" t="n">
        <v>8</v>
      </c>
      <c r="W11" s="58" t="n">
        <v>11</v>
      </c>
      <c r="X11" s="58" t="n">
        <v>12</v>
      </c>
      <c r="Y11" s="58" t="n">
        <v>10</v>
      </c>
      <c r="Z11" s="58" t="n">
        <v>10</v>
      </c>
      <c r="AA11" s="74" t="n">
        <v>2</v>
      </c>
      <c r="AB11" s="74" t="n">
        <v>2</v>
      </c>
      <c r="AC11" s="74" t="n">
        <v>2</v>
      </c>
      <c r="AD11" s="59" t="n">
        <f aca="false">SUM(U11:AC11)</f>
        <v>66</v>
      </c>
      <c r="AE11" s="60" t="n">
        <v>0.72</v>
      </c>
      <c r="AF11" s="64" t="s">
        <v>133</v>
      </c>
      <c r="AG11" s="61" t="n">
        <v>4</v>
      </c>
      <c r="AH11" s="62" t="n">
        <v>0.1</v>
      </c>
      <c r="AI11" s="63" t="n">
        <f aca="false">SUM(AE11,AH11)</f>
        <v>0.82</v>
      </c>
      <c r="AJ11" s="58" t="n">
        <v>10</v>
      </c>
      <c r="AK11" s="58" t="n">
        <v>12</v>
      </c>
      <c r="AL11" s="58" t="n">
        <v>11</v>
      </c>
      <c r="AM11" s="58" t="n">
        <v>11</v>
      </c>
      <c r="AN11" s="58" t="n">
        <v>11</v>
      </c>
      <c r="AO11" s="58" t="n">
        <v>11</v>
      </c>
      <c r="AP11" s="74" t="n">
        <v>2</v>
      </c>
      <c r="AQ11" s="74" t="n">
        <v>2</v>
      </c>
      <c r="AR11" s="74" t="n">
        <v>2</v>
      </c>
      <c r="AS11" s="74" t="n">
        <v>2</v>
      </c>
      <c r="AT11" s="59" t="n">
        <f aca="false">SUM(AJ11:AS11)</f>
        <v>74</v>
      </c>
      <c r="AU11" s="60" t="n">
        <v>0.785</v>
      </c>
      <c r="AV11" s="64" t="s">
        <v>134</v>
      </c>
      <c r="AW11" s="61" t="n">
        <v>4</v>
      </c>
      <c r="AX11" s="62" t="n">
        <v>0.1</v>
      </c>
      <c r="AY11" s="63" t="n">
        <f aca="false">SUM(AU11,AX11)</f>
        <v>0.885</v>
      </c>
      <c r="AZ11" s="58" t="n">
        <v>9</v>
      </c>
      <c r="BA11" s="58" t="n">
        <v>9</v>
      </c>
      <c r="BB11" s="58" t="n">
        <v>8</v>
      </c>
      <c r="BC11" s="58" t="n">
        <v>8</v>
      </c>
      <c r="BD11" s="58" t="n">
        <v>8</v>
      </c>
      <c r="BE11" s="58" t="n">
        <v>8</v>
      </c>
      <c r="BF11" s="58" t="n">
        <v>2</v>
      </c>
      <c r="BG11" s="58" t="n">
        <v>2</v>
      </c>
      <c r="BH11" s="58" t="n">
        <v>2</v>
      </c>
      <c r="BI11" s="59" t="n">
        <f aca="false">SUM(AZ11:BH11)</f>
        <v>56</v>
      </c>
      <c r="BJ11" s="60" t="n">
        <v>0.61</v>
      </c>
      <c r="BK11" s="64" t="s">
        <v>133</v>
      </c>
      <c r="BL11" s="61" t="n">
        <v>3</v>
      </c>
      <c r="BM11" s="62" t="n">
        <v>0.05</v>
      </c>
      <c r="BN11" s="63" t="n">
        <f aca="false">SUM(BJ11,BM11)</f>
        <v>0.66</v>
      </c>
      <c r="BO11" s="58" t="n">
        <v>10</v>
      </c>
      <c r="BP11" s="58" t="n">
        <v>10</v>
      </c>
      <c r="BQ11" s="58" t="n">
        <v>10</v>
      </c>
      <c r="BR11" s="58" t="n">
        <v>10</v>
      </c>
      <c r="BS11" s="58" t="n">
        <v>10</v>
      </c>
      <c r="BT11" s="58" t="n">
        <v>2</v>
      </c>
      <c r="BU11" s="58" t="n">
        <v>2</v>
      </c>
      <c r="BV11" s="58" t="n">
        <v>2</v>
      </c>
      <c r="BW11" s="59" t="n">
        <f aca="false">SUM(BO11:BV11)</f>
        <v>56</v>
      </c>
      <c r="BX11" s="60" t="n">
        <v>0.72</v>
      </c>
      <c r="BY11" s="64" t="s">
        <v>135</v>
      </c>
      <c r="BZ11" s="61" t="n">
        <v>4</v>
      </c>
      <c r="CA11" s="62" t="n">
        <v>0.1</v>
      </c>
      <c r="CB11" s="63" t="n">
        <f aca="false">SUM(BX11,CA11)</f>
        <v>0.82</v>
      </c>
      <c r="CC11" s="58" t="n">
        <v>6</v>
      </c>
      <c r="CD11" s="58" t="n">
        <v>11</v>
      </c>
      <c r="CE11" s="58" t="n">
        <v>12</v>
      </c>
      <c r="CF11" s="58" t="n">
        <v>10</v>
      </c>
      <c r="CG11" s="58" t="n">
        <v>0</v>
      </c>
      <c r="CH11" s="58" t="n">
        <v>9</v>
      </c>
      <c r="CI11" s="58" t="n">
        <v>9</v>
      </c>
      <c r="CJ11" s="58" t="n">
        <v>2</v>
      </c>
      <c r="CK11" s="58" t="n">
        <v>2</v>
      </c>
      <c r="CL11" s="58" t="n">
        <v>2</v>
      </c>
      <c r="CM11" s="58" t="n">
        <v>2</v>
      </c>
      <c r="CN11" s="58" t="n">
        <v>2</v>
      </c>
      <c r="CO11" s="59" t="n">
        <f aca="false">SUM(CC11:CN11)</f>
        <v>67</v>
      </c>
      <c r="CP11" s="60" t="n">
        <v>0.61</v>
      </c>
      <c r="CQ11" s="64" t="s">
        <v>136</v>
      </c>
      <c r="CR11" s="61" t="n">
        <v>4</v>
      </c>
      <c r="CS11" s="62" t="n">
        <v>0.1</v>
      </c>
      <c r="CT11" s="63" t="n">
        <f aca="false">SUM(CP11,CS11)</f>
        <v>0.71</v>
      </c>
      <c r="CU11" s="58" t="n">
        <v>10</v>
      </c>
      <c r="CV11" s="58" t="n">
        <v>11</v>
      </c>
      <c r="CW11" s="58" t="n">
        <v>11</v>
      </c>
      <c r="CX11" s="58" t="n">
        <v>11</v>
      </c>
      <c r="CY11" s="58" t="n">
        <v>10</v>
      </c>
      <c r="CZ11" s="58" t="n">
        <v>2</v>
      </c>
      <c r="DA11" s="58" t="n">
        <v>2</v>
      </c>
      <c r="DB11" s="58" t="n">
        <v>2</v>
      </c>
      <c r="DC11" s="59" t="n">
        <f aca="false">SUM(CU11:DB11)</f>
        <v>59</v>
      </c>
      <c r="DD11" s="60" t="n">
        <v>0.75</v>
      </c>
      <c r="DE11" s="64" t="s">
        <v>137</v>
      </c>
      <c r="DF11" s="65" t="n">
        <v>4</v>
      </c>
      <c r="DG11" s="66" t="n">
        <v>0.1</v>
      </c>
      <c r="DH11" s="63" t="n">
        <f aca="false">SUM(DD11,DG11)</f>
        <v>0.85</v>
      </c>
    </row>
    <row r="12" customFormat="false" ht="18.75" hidden="false" customHeight="false" outlineLevel="0" collapsed="false">
      <c r="A12" s="67" t="s">
        <v>318</v>
      </c>
      <c r="B12" s="68" t="s">
        <v>366</v>
      </c>
      <c r="C12" s="69" t="n">
        <v>10</v>
      </c>
      <c r="D12" s="69" t="n">
        <v>10</v>
      </c>
      <c r="E12" s="70" t="n">
        <v>11</v>
      </c>
      <c r="F12" s="70" t="n">
        <v>10</v>
      </c>
      <c r="G12" s="70" t="n">
        <v>10</v>
      </c>
      <c r="H12" s="70" t="n">
        <v>7</v>
      </c>
      <c r="I12" s="70" t="n">
        <v>6</v>
      </c>
      <c r="J12" s="70" t="n">
        <v>10</v>
      </c>
      <c r="K12" s="71" t="n">
        <v>2</v>
      </c>
      <c r="L12" s="71" t="n">
        <v>2</v>
      </c>
      <c r="M12" s="71" t="n">
        <v>2</v>
      </c>
      <c r="N12" s="71" t="n">
        <v>2</v>
      </c>
      <c r="O12" s="59" t="n">
        <f aca="false">SUM(C12:N12)</f>
        <v>82</v>
      </c>
      <c r="P12" s="60" t="n">
        <v>0.67</v>
      </c>
      <c r="Q12" s="64" t="s">
        <v>139</v>
      </c>
      <c r="R12" s="61" t="n">
        <v>2</v>
      </c>
      <c r="S12" s="62" t="n">
        <v>0</v>
      </c>
      <c r="T12" s="63" t="n">
        <f aca="false">SUM(P12,S12)</f>
        <v>0.67</v>
      </c>
      <c r="U12" s="58" t="n">
        <v>7</v>
      </c>
      <c r="V12" s="72" t="n">
        <v>10</v>
      </c>
      <c r="W12" s="58" t="n">
        <v>7</v>
      </c>
      <c r="X12" s="58" t="n">
        <v>11</v>
      </c>
      <c r="Y12" s="58" t="n">
        <v>9</v>
      </c>
      <c r="Z12" s="58" t="n">
        <v>9</v>
      </c>
      <c r="AA12" s="74" t="n">
        <v>2</v>
      </c>
      <c r="AB12" s="74" t="n">
        <v>2</v>
      </c>
      <c r="AC12" s="74" t="n">
        <v>2</v>
      </c>
      <c r="AD12" s="59" t="n">
        <f aca="false">SUM(U12:AC12)</f>
        <v>59</v>
      </c>
      <c r="AE12" s="60" t="n">
        <v>0.64</v>
      </c>
      <c r="AF12" s="64" t="s">
        <v>140</v>
      </c>
      <c r="AG12" s="61" t="n">
        <v>2</v>
      </c>
      <c r="AH12" s="62" t="n">
        <v>0</v>
      </c>
      <c r="AI12" s="63" t="n">
        <f aca="false">SUM(AE12,AH12)</f>
        <v>0.64</v>
      </c>
      <c r="AJ12" s="58" t="n">
        <v>7</v>
      </c>
      <c r="AK12" s="58" t="n">
        <v>6</v>
      </c>
      <c r="AL12" s="58" t="n">
        <v>8</v>
      </c>
      <c r="AM12" s="58" t="n">
        <v>0</v>
      </c>
      <c r="AN12" s="58" t="n">
        <v>0</v>
      </c>
      <c r="AO12" s="58" t="n">
        <v>8</v>
      </c>
      <c r="AP12" s="74" t="n">
        <v>2</v>
      </c>
      <c r="AQ12" s="74" t="n">
        <v>2</v>
      </c>
      <c r="AR12" s="74" t="n">
        <v>2</v>
      </c>
      <c r="AS12" s="74" t="n">
        <v>2</v>
      </c>
      <c r="AT12" s="59" t="n">
        <f aca="false">SUM(AJ12:AS12)</f>
        <v>37</v>
      </c>
      <c r="AU12" s="60" t="n">
        <v>0.39</v>
      </c>
      <c r="AV12" s="64" t="s">
        <v>320</v>
      </c>
      <c r="AW12" s="61" t="n">
        <v>2</v>
      </c>
      <c r="AX12" s="62" t="n">
        <v>0</v>
      </c>
      <c r="AY12" s="63" t="n">
        <f aca="false">SUM(AU12,AX12)</f>
        <v>0.39</v>
      </c>
      <c r="AZ12" s="58" t="n">
        <v>6</v>
      </c>
      <c r="BA12" s="58" t="n">
        <v>6</v>
      </c>
      <c r="BB12" s="58" t="n">
        <v>6</v>
      </c>
      <c r="BC12" s="58" t="n">
        <v>8</v>
      </c>
      <c r="BD12" s="58" t="n">
        <v>7</v>
      </c>
      <c r="BE12" s="58" t="n">
        <v>7</v>
      </c>
      <c r="BF12" s="58" t="n">
        <v>2</v>
      </c>
      <c r="BG12" s="58" t="n">
        <v>2</v>
      </c>
      <c r="BH12" s="58" t="n">
        <v>2</v>
      </c>
      <c r="BI12" s="59" t="n">
        <f aca="false">SUM(AZ12:BH12)</f>
        <v>46</v>
      </c>
      <c r="BJ12" s="60" t="n">
        <v>0.5</v>
      </c>
      <c r="BK12" s="64" t="s">
        <v>140</v>
      </c>
      <c r="BL12" s="61" t="n">
        <v>3</v>
      </c>
      <c r="BM12" s="62" t="n">
        <v>0.05</v>
      </c>
      <c r="BN12" s="63" t="n">
        <f aca="false">SUM(BJ12,BM12)</f>
        <v>0.55</v>
      </c>
      <c r="BO12" s="58" t="n">
        <v>0</v>
      </c>
      <c r="BP12" s="58" t="n">
        <v>6</v>
      </c>
      <c r="BQ12" s="58" t="n">
        <v>8</v>
      </c>
      <c r="BR12" s="58" t="n">
        <v>6</v>
      </c>
      <c r="BS12" s="58" t="n">
        <v>0</v>
      </c>
      <c r="BT12" s="58" t="n">
        <v>2</v>
      </c>
      <c r="BU12" s="58" t="n">
        <v>2</v>
      </c>
      <c r="BV12" s="58" t="n">
        <v>2</v>
      </c>
      <c r="BW12" s="59" t="n">
        <f aca="false">SUM(BO12:BV12)</f>
        <v>26</v>
      </c>
      <c r="BX12" s="60" t="n">
        <v>0.33</v>
      </c>
      <c r="BY12" s="64" t="s">
        <v>142</v>
      </c>
      <c r="BZ12" s="61" t="n">
        <v>2</v>
      </c>
      <c r="CA12" s="62" t="n">
        <v>0</v>
      </c>
      <c r="CB12" s="63" t="n">
        <f aca="false">SUM(BX12,CA12)</f>
        <v>0.33</v>
      </c>
      <c r="CC12" s="58" t="n">
        <v>6</v>
      </c>
      <c r="CD12" s="58" t="n">
        <v>9</v>
      </c>
      <c r="CE12" s="58" t="n">
        <v>8</v>
      </c>
      <c r="CF12" s="58" t="n">
        <v>10</v>
      </c>
      <c r="CG12" s="58" t="n">
        <v>9</v>
      </c>
      <c r="CH12" s="58" t="n">
        <v>10</v>
      </c>
      <c r="CI12" s="58" t="n">
        <v>9</v>
      </c>
      <c r="CJ12" s="58" t="n">
        <v>2</v>
      </c>
      <c r="CK12" s="58" t="n">
        <v>2</v>
      </c>
      <c r="CL12" s="58" t="n">
        <v>2</v>
      </c>
      <c r="CM12" s="58" t="n">
        <v>2</v>
      </c>
      <c r="CN12" s="58" t="n">
        <v>2</v>
      </c>
      <c r="CO12" s="59" t="n">
        <f aca="false">SUM(CC12:CN12)</f>
        <v>71</v>
      </c>
      <c r="CP12" s="60" t="n">
        <v>0.64</v>
      </c>
      <c r="CQ12" s="64" t="s">
        <v>143</v>
      </c>
      <c r="CR12" s="61" t="n">
        <v>0</v>
      </c>
      <c r="CS12" s="62" t="n">
        <v>0</v>
      </c>
      <c r="CT12" s="63" t="n">
        <f aca="false">SUM(CP12,CS12)</f>
        <v>0.64</v>
      </c>
      <c r="CU12" s="58" t="n">
        <v>0</v>
      </c>
      <c r="CV12" s="58" t="n">
        <v>6</v>
      </c>
      <c r="CW12" s="58" t="n">
        <v>7</v>
      </c>
      <c r="CX12" s="58" t="n">
        <v>7</v>
      </c>
      <c r="CY12" s="58" t="n">
        <v>8</v>
      </c>
      <c r="CZ12" s="58" t="n">
        <v>2</v>
      </c>
      <c r="DA12" s="58" t="n">
        <v>2</v>
      </c>
      <c r="DB12" s="58" t="n">
        <v>2</v>
      </c>
      <c r="DC12" s="59" t="n">
        <f aca="false">SUM(CU12:DB12)</f>
        <v>34</v>
      </c>
      <c r="DD12" s="60" t="n">
        <v>0.43</v>
      </c>
      <c r="DE12" s="64" t="s">
        <v>144</v>
      </c>
      <c r="DF12" s="65" t="n">
        <v>0</v>
      </c>
      <c r="DG12" s="66" t="n">
        <v>0</v>
      </c>
      <c r="DH12" s="63" t="n">
        <f aca="false">SUM(DD12,DG12)</f>
        <v>0.43</v>
      </c>
    </row>
    <row r="13" customFormat="false" ht="18.75" hidden="false" customHeight="false" outlineLevel="0" collapsed="false">
      <c r="A13" s="75" t="s">
        <v>321</v>
      </c>
      <c r="B13" s="76" t="s">
        <v>367</v>
      </c>
      <c r="C13" s="69" t="n">
        <v>10</v>
      </c>
      <c r="D13" s="69" t="n">
        <v>12</v>
      </c>
      <c r="E13" s="70" t="n">
        <v>10</v>
      </c>
      <c r="F13" s="70" t="n">
        <v>9</v>
      </c>
      <c r="G13" s="70" t="n">
        <v>10</v>
      </c>
      <c r="H13" s="70" t="n">
        <v>9</v>
      </c>
      <c r="I13" s="70" t="n">
        <v>0</v>
      </c>
      <c r="J13" s="70" t="n">
        <v>10</v>
      </c>
      <c r="K13" s="71" t="n">
        <v>2</v>
      </c>
      <c r="L13" s="71" t="n">
        <v>2</v>
      </c>
      <c r="M13" s="71" t="n">
        <v>2</v>
      </c>
      <c r="N13" s="71" t="n">
        <v>2</v>
      </c>
      <c r="O13" s="59" t="n">
        <f aca="false">SUM(C13:N13)</f>
        <v>78</v>
      </c>
      <c r="P13" s="60" t="n">
        <v>0.635</v>
      </c>
      <c r="Q13" s="64" t="s">
        <v>323</v>
      </c>
      <c r="R13" s="61" t="n">
        <v>2</v>
      </c>
      <c r="S13" s="62" t="n">
        <v>0</v>
      </c>
      <c r="T13" s="63" t="n">
        <f aca="false">SUM(P13,S13)</f>
        <v>0.635</v>
      </c>
      <c r="U13" s="58" t="n">
        <v>10</v>
      </c>
      <c r="V13" s="72" t="n">
        <v>7</v>
      </c>
      <c r="W13" s="58" t="n">
        <v>10</v>
      </c>
      <c r="X13" s="58" t="n">
        <v>9</v>
      </c>
      <c r="Y13" s="58" t="n">
        <v>6</v>
      </c>
      <c r="Z13" s="58" t="n">
        <v>7</v>
      </c>
      <c r="AA13" s="74" t="n">
        <v>1</v>
      </c>
      <c r="AB13" s="74" t="n">
        <v>2</v>
      </c>
      <c r="AC13" s="74" t="n">
        <v>2</v>
      </c>
      <c r="AD13" s="59" t="n">
        <f aca="false">SUM(U13:AC13)</f>
        <v>54</v>
      </c>
      <c r="AE13" s="60" t="n">
        <v>0.585</v>
      </c>
      <c r="AF13" s="64" t="s">
        <v>324</v>
      </c>
      <c r="AG13" s="61" t="n">
        <v>2</v>
      </c>
      <c r="AH13" s="62" t="n">
        <v>0</v>
      </c>
      <c r="AI13" s="63" t="n">
        <f aca="false">SUM(AE13,AH13)</f>
        <v>0.585</v>
      </c>
      <c r="AJ13" s="58" t="n">
        <v>8</v>
      </c>
      <c r="AK13" s="58" t="n">
        <v>8</v>
      </c>
      <c r="AL13" s="58" t="n">
        <v>9</v>
      </c>
      <c r="AM13" s="58" t="n">
        <v>0</v>
      </c>
      <c r="AN13" s="58" t="n">
        <v>6</v>
      </c>
      <c r="AO13" s="58" t="n">
        <v>9</v>
      </c>
      <c r="AP13" s="74" t="n">
        <v>2</v>
      </c>
      <c r="AQ13" s="74" t="n">
        <v>2</v>
      </c>
      <c r="AR13" s="74" t="n">
        <v>2</v>
      </c>
      <c r="AS13" s="74" t="n">
        <v>2</v>
      </c>
      <c r="AT13" s="59" t="n">
        <f aca="false">SUM(AJ13:AS13)</f>
        <v>48</v>
      </c>
      <c r="AU13" s="60" t="n">
        <v>0.51</v>
      </c>
      <c r="AV13" s="64" t="s">
        <v>141</v>
      </c>
      <c r="AW13" s="61" t="n">
        <v>2</v>
      </c>
      <c r="AX13" s="62" t="n">
        <v>0</v>
      </c>
      <c r="AY13" s="63" t="n">
        <f aca="false">SUM(AU13,AX13)</f>
        <v>0.51</v>
      </c>
      <c r="AZ13" s="58" t="n">
        <v>0</v>
      </c>
      <c r="BA13" s="58" t="n">
        <v>0</v>
      </c>
      <c r="BB13" s="58" t="n">
        <v>8</v>
      </c>
      <c r="BC13" s="58" t="n">
        <v>8</v>
      </c>
      <c r="BD13" s="58" t="n">
        <v>8</v>
      </c>
      <c r="BE13" s="58" t="n">
        <v>7</v>
      </c>
      <c r="BF13" s="58" t="n">
        <v>2</v>
      </c>
      <c r="BG13" s="58" t="n">
        <v>2</v>
      </c>
      <c r="BH13" s="58" t="n">
        <v>2</v>
      </c>
      <c r="BI13" s="59" t="n">
        <f aca="false">SUM(AZ13:BH13)</f>
        <v>37</v>
      </c>
      <c r="BJ13" s="60" t="n">
        <v>0.4</v>
      </c>
      <c r="BK13" s="64" t="s">
        <v>324</v>
      </c>
      <c r="BL13" s="61" t="n">
        <v>3</v>
      </c>
      <c r="BM13" s="62" t="n">
        <v>0.05</v>
      </c>
      <c r="BN13" s="63" t="n">
        <f aca="false">SUM(BJ13,BM13)</f>
        <v>0.45</v>
      </c>
      <c r="BO13" s="58" t="n">
        <v>9</v>
      </c>
      <c r="BP13" s="58" t="n">
        <v>6</v>
      </c>
      <c r="BQ13" s="58" t="n">
        <v>7</v>
      </c>
      <c r="BR13" s="58" t="n">
        <v>8</v>
      </c>
      <c r="BS13" s="58" t="n">
        <v>6</v>
      </c>
      <c r="BT13" s="58" t="n">
        <v>2</v>
      </c>
      <c r="BU13" s="58" t="n">
        <v>2</v>
      </c>
      <c r="BV13" s="58" t="n">
        <v>2</v>
      </c>
      <c r="BW13" s="59" t="n">
        <f aca="false">SUM(BO13:BV13)</f>
        <v>42</v>
      </c>
      <c r="BX13" s="60" t="n">
        <v>0.54</v>
      </c>
      <c r="BY13" s="64" t="s">
        <v>325</v>
      </c>
      <c r="BZ13" s="61" t="n">
        <v>2</v>
      </c>
      <c r="CA13" s="62" t="n">
        <v>0</v>
      </c>
      <c r="CB13" s="63" t="n">
        <f aca="false">SUM(BX13,CA13)</f>
        <v>0.54</v>
      </c>
      <c r="CC13" s="58" t="n">
        <v>6</v>
      </c>
      <c r="CD13" s="58" t="n">
        <v>9</v>
      </c>
      <c r="CE13" s="58" t="n">
        <v>8</v>
      </c>
      <c r="CF13" s="58" t="n">
        <v>10</v>
      </c>
      <c r="CG13" s="58" t="n">
        <v>10</v>
      </c>
      <c r="CH13" s="58" t="n">
        <v>12</v>
      </c>
      <c r="CI13" s="58" t="n">
        <v>9</v>
      </c>
      <c r="CJ13" s="58" t="n">
        <v>2</v>
      </c>
      <c r="CK13" s="58" t="n">
        <v>2</v>
      </c>
      <c r="CL13" s="58" t="n">
        <v>2</v>
      </c>
      <c r="CM13" s="58" t="n">
        <v>2</v>
      </c>
      <c r="CN13" s="58" t="n">
        <v>2</v>
      </c>
      <c r="CO13" s="59" t="n">
        <f aca="false">SUM(CC13:CN13)</f>
        <v>74</v>
      </c>
      <c r="CP13" s="60" t="n">
        <v>0.67</v>
      </c>
      <c r="CQ13" s="64" t="s">
        <v>326</v>
      </c>
      <c r="CR13" s="61" t="n">
        <v>3</v>
      </c>
      <c r="CS13" s="62" t="n">
        <v>0.05</v>
      </c>
      <c r="CT13" s="63" t="n">
        <f aca="false">SUM(CP13,CS13)</f>
        <v>0.72</v>
      </c>
      <c r="CU13" s="58" t="n">
        <v>8</v>
      </c>
      <c r="CV13" s="58" t="n">
        <v>9</v>
      </c>
      <c r="CW13" s="58" t="n">
        <v>9</v>
      </c>
      <c r="CX13" s="58" t="n">
        <v>8</v>
      </c>
      <c r="CY13" s="58" t="n">
        <v>9</v>
      </c>
      <c r="CZ13" s="58" t="n">
        <v>2</v>
      </c>
      <c r="DA13" s="58" t="n">
        <v>2</v>
      </c>
      <c r="DB13" s="58" t="n">
        <v>2</v>
      </c>
      <c r="DC13" s="59" t="n">
        <f aca="false">SUM(CU13:DB13)</f>
        <v>49</v>
      </c>
      <c r="DD13" s="60" t="n">
        <v>0.63</v>
      </c>
      <c r="DE13" s="64" t="s">
        <v>327</v>
      </c>
      <c r="DF13" s="65" t="n">
        <v>0</v>
      </c>
      <c r="DG13" s="66" t="n">
        <v>0</v>
      </c>
      <c r="DH13" s="63" t="n">
        <f aca="false">SUM(DD13,DG13)</f>
        <v>0.63</v>
      </c>
    </row>
    <row r="14" customFormat="false" ht="18.75" hidden="false" customHeight="false" outlineLevel="0" collapsed="false">
      <c r="A14" s="67" t="s">
        <v>328</v>
      </c>
      <c r="B14" s="68" t="s">
        <v>368</v>
      </c>
      <c r="C14" s="69" t="n">
        <v>11</v>
      </c>
      <c r="D14" s="69" t="n">
        <v>12</v>
      </c>
      <c r="E14" s="70" t="n">
        <v>9</v>
      </c>
      <c r="F14" s="70" t="n">
        <v>11</v>
      </c>
      <c r="G14" s="70" t="n">
        <v>10</v>
      </c>
      <c r="H14" s="70" t="n">
        <v>8</v>
      </c>
      <c r="I14" s="70" t="n">
        <v>6</v>
      </c>
      <c r="J14" s="70" t="n">
        <v>11</v>
      </c>
      <c r="K14" s="71" t="n">
        <v>2</v>
      </c>
      <c r="L14" s="71" t="n">
        <v>2</v>
      </c>
      <c r="M14" s="71" t="n">
        <v>2</v>
      </c>
      <c r="N14" s="71" t="n">
        <v>2</v>
      </c>
      <c r="O14" s="59" t="n">
        <f aca="false">SUM(C14:N14)</f>
        <v>86</v>
      </c>
      <c r="P14" s="60" t="n">
        <v>0.7</v>
      </c>
      <c r="Q14" s="64" t="s">
        <v>146</v>
      </c>
      <c r="R14" s="61" t="n">
        <v>3</v>
      </c>
      <c r="S14" s="62" t="n">
        <v>0.05</v>
      </c>
      <c r="T14" s="63" t="n">
        <f aca="false">SUM(P14,S14)</f>
        <v>0.75</v>
      </c>
      <c r="U14" s="58" t="n">
        <v>10</v>
      </c>
      <c r="V14" s="72" t="n">
        <v>10</v>
      </c>
      <c r="W14" s="58" t="n">
        <v>9</v>
      </c>
      <c r="X14" s="58" t="n">
        <v>10</v>
      </c>
      <c r="Y14" s="58" t="n">
        <v>8</v>
      </c>
      <c r="Z14" s="58" t="n">
        <v>8</v>
      </c>
      <c r="AA14" s="74" t="n">
        <v>2</v>
      </c>
      <c r="AB14" s="74" t="n">
        <v>2</v>
      </c>
      <c r="AC14" s="74" t="n">
        <v>2</v>
      </c>
      <c r="AD14" s="59" t="n">
        <f aca="false">SUM(U14:AC14)</f>
        <v>61</v>
      </c>
      <c r="AE14" s="60" t="n">
        <v>0.665</v>
      </c>
      <c r="AF14" s="64" t="s">
        <v>147</v>
      </c>
      <c r="AG14" s="61" t="n">
        <v>3</v>
      </c>
      <c r="AH14" s="62" t="n">
        <v>0.05</v>
      </c>
      <c r="AI14" s="63" t="n">
        <f aca="false">SUM(AE14,AH14)</f>
        <v>0.715</v>
      </c>
      <c r="AJ14" s="58" t="n">
        <v>9</v>
      </c>
      <c r="AK14" s="58" t="n">
        <v>8</v>
      </c>
      <c r="AL14" s="58" t="n">
        <v>6</v>
      </c>
      <c r="AM14" s="58" t="n">
        <v>8</v>
      </c>
      <c r="AN14" s="58" t="n">
        <v>9</v>
      </c>
      <c r="AO14" s="58" t="n">
        <v>10</v>
      </c>
      <c r="AP14" s="74" t="n">
        <v>2</v>
      </c>
      <c r="AQ14" s="74" t="n">
        <v>2</v>
      </c>
      <c r="AR14" s="74" t="n">
        <v>2</v>
      </c>
      <c r="AS14" s="74" t="n">
        <v>2</v>
      </c>
      <c r="AT14" s="59" t="n">
        <f aca="false">SUM(AJ14:AS14)</f>
        <v>58</v>
      </c>
      <c r="AU14" s="60" t="n">
        <v>0.615</v>
      </c>
      <c r="AV14" s="64" t="s">
        <v>330</v>
      </c>
      <c r="AW14" s="61" t="n">
        <v>4</v>
      </c>
      <c r="AX14" s="62" t="n">
        <v>0.1</v>
      </c>
      <c r="AY14" s="63" t="n">
        <f aca="false">SUM(AU14,AX14)</f>
        <v>0.715</v>
      </c>
      <c r="AZ14" s="58" t="n">
        <v>8</v>
      </c>
      <c r="BA14" s="58" t="n">
        <v>8</v>
      </c>
      <c r="BB14" s="58" t="n">
        <v>9</v>
      </c>
      <c r="BC14" s="58" t="n">
        <v>10</v>
      </c>
      <c r="BD14" s="58" t="n">
        <v>10</v>
      </c>
      <c r="BE14" s="58" t="n">
        <v>11</v>
      </c>
      <c r="BF14" s="58" t="n">
        <v>2</v>
      </c>
      <c r="BG14" s="58" t="n">
        <v>2</v>
      </c>
      <c r="BH14" s="58" t="n">
        <v>2</v>
      </c>
      <c r="BI14" s="59" t="n">
        <f aca="false">SUM(AZ14:BH14)</f>
        <v>62</v>
      </c>
      <c r="BJ14" s="60" t="n">
        <v>0.675</v>
      </c>
      <c r="BK14" s="64" t="s">
        <v>147</v>
      </c>
      <c r="BL14" s="61" t="n">
        <v>4</v>
      </c>
      <c r="BM14" s="62" t="n">
        <v>0.1</v>
      </c>
      <c r="BN14" s="63" t="n">
        <f aca="false">SUM(BJ14,BM14)</f>
        <v>0.775</v>
      </c>
      <c r="BO14" s="58" t="n">
        <v>10</v>
      </c>
      <c r="BP14" s="58" t="n">
        <v>8</v>
      </c>
      <c r="BQ14" s="58" t="n">
        <v>10</v>
      </c>
      <c r="BR14" s="58" t="n">
        <v>7</v>
      </c>
      <c r="BS14" s="58" t="n">
        <v>6</v>
      </c>
      <c r="BT14" s="58" t="n">
        <v>2</v>
      </c>
      <c r="BU14" s="58" t="n">
        <v>2</v>
      </c>
      <c r="BV14" s="58" t="n">
        <v>2</v>
      </c>
      <c r="BW14" s="59" t="n">
        <f aca="false">SUM(BO14:BV14)</f>
        <v>47</v>
      </c>
      <c r="BX14" s="60" t="n">
        <v>0.605</v>
      </c>
      <c r="BY14" s="64" t="s">
        <v>149</v>
      </c>
      <c r="BZ14" s="61" t="n">
        <v>4</v>
      </c>
      <c r="CA14" s="62" t="n">
        <v>0.1</v>
      </c>
      <c r="CB14" s="63" t="n">
        <f aca="false">SUM(BX14,CA14)</f>
        <v>0.705</v>
      </c>
      <c r="CC14" s="58" t="n">
        <v>6</v>
      </c>
      <c r="CD14" s="58" t="n">
        <v>9</v>
      </c>
      <c r="CE14" s="58" t="n">
        <v>10</v>
      </c>
      <c r="CF14" s="58" t="n">
        <v>10</v>
      </c>
      <c r="CG14" s="58" t="n">
        <v>10</v>
      </c>
      <c r="CH14" s="58" t="n">
        <v>0</v>
      </c>
      <c r="CI14" s="58" t="n">
        <v>10</v>
      </c>
      <c r="CJ14" s="58" t="n">
        <v>2</v>
      </c>
      <c r="CK14" s="58" t="n">
        <v>2</v>
      </c>
      <c r="CL14" s="58" t="n">
        <v>2</v>
      </c>
      <c r="CM14" s="58" t="n">
        <v>2</v>
      </c>
      <c r="CN14" s="58" t="n">
        <v>2</v>
      </c>
      <c r="CO14" s="59" t="n">
        <f aca="false">SUM(CC14:CN14)</f>
        <v>65</v>
      </c>
      <c r="CP14" s="60" t="n">
        <v>0.59</v>
      </c>
      <c r="CQ14" s="64" t="s">
        <v>150</v>
      </c>
      <c r="CR14" s="61" t="n">
        <v>4</v>
      </c>
      <c r="CS14" s="62" t="n">
        <v>0.1</v>
      </c>
      <c r="CT14" s="63" t="n">
        <f aca="false">SUM(CP14,CS14)</f>
        <v>0.69</v>
      </c>
      <c r="CU14" s="58" t="n">
        <v>8</v>
      </c>
      <c r="CV14" s="58" t="n">
        <v>10</v>
      </c>
      <c r="CW14" s="58" t="n">
        <v>8</v>
      </c>
      <c r="CX14" s="58" t="n">
        <v>11</v>
      </c>
      <c r="CY14" s="58" t="n">
        <v>10</v>
      </c>
      <c r="CZ14" s="58" t="n">
        <v>2</v>
      </c>
      <c r="DA14" s="58" t="n">
        <v>2</v>
      </c>
      <c r="DB14" s="58" t="n">
        <v>2</v>
      </c>
      <c r="DC14" s="59" t="n">
        <f aca="false">SUM(CU14:DB14)</f>
        <v>53</v>
      </c>
      <c r="DD14" s="60" t="n">
        <v>0.68</v>
      </c>
      <c r="DE14" s="64" t="s">
        <v>151</v>
      </c>
      <c r="DF14" s="65" t="n">
        <v>4</v>
      </c>
      <c r="DG14" s="66" t="n">
        <v>0.1</v>
      </c>
      <c r="DH14" s="63" t="n">
        <f aca="false">SUM(DD14,DG14)</f>
        <v>0.78</v>
      </c>
    </row>
    <row r="15" customFormat="false" ht="18.75" hidden="false" customHeight="false" outlineLevel="0" collapsed="false">
      <c r="A15" s="67" t="s">
        <v>331</v>
      </c>
      <c r="B15" s="68" t="s">
        <v>369</v>
      </c>
      <c r="C15" s="69" t="n">
        <v>10</v>
      </c>
      <c r="D15" s="69" t="n">
        <v>10</v>
      </c>
      <c r="E15" s="70" t="n">
        <v>9</v>
      </c>
      <c r="F15" s="70" t="n">
        <v>12</v>
      </c>
      <c r="G15" s="70" t="n">
        <v>9</v>
      </c>
      <c r="H15" s="70" t="n">
        <v>6</v>
      </c>
      <c r="I15" s="70" t="n">
        <v>6</v>
      </c>
      <c r="J15" s="70" t="n">
        <v>8</v>
      </c>
      <c r="K15" s="71" t="n">
        <v>2</v>
      </c>
      <c r="L15" s="71" t="n">
        <v>2</v>
      </c>
      <c r="M15" s="71" t="n">
        <v>2</v>
      </c>
      <c r="N15" s="71" t="n">
        <v>2</v>
      </c>
      <c r="O15" s="59" t="n">
        <f aca="false">SUM(C15:N15)</f>
        <v>78</v>
      </c>
      <c r="P15" s="60" t="n">
        <v>0.635</v>
      </c>
      <c r="Q15" s="64" t="s">
        <v>153</v>
      </c>
      <c r="R15" s="61" t="n">
        <v>3</v>
      </c>
      <c r="S15" s="62" t="n">
        <v>0.05</v>
      </c>
      <c r="T15" s="63" t="n">
        <f aca="false">SUM(P15,S15)</f>
        <v>0.685</v>
      </c>
      <c r="U15" s="58" t="n">
        <v>9</v>
      </c>
      <c r="V15" s="72" t="n">
        <v>7</v>
      </c>
      <c r="W15" s="58" t="n">
        <v>7</v>
      </c>
      <c r="X15" s="58" t="n">
        <v>0</v>
      </c>
      <c r="Y15" s="58" t="n">
        <v>6</v>
      </c>
      <c r="Z15" s="58" t="n">
        <v>7</v>
      </c>
      <c r="AA15" s="74" t="n">
        <v>2</v>
      </c>
      <c r="AB15" s="74" t="n">
        <v>2</v>
      </c>
      <c r="AC15" s="74" t="n">
        <v>2</v>
      </c>
      <c r="AD15" s="59" t="n">
        <f aca="false">SUM(U15:AC15)</f>
        <v>42</v>
      </c>
      <c r="AE15" s="60" t="n">
        <v>0.46</v>
      </c>
      <c r="AF15" s="64" t="s">
        <v>154</v>
      </c>
      <c r="AG15" s="61" t="n">
        <v>3</v>
      </c>
      <c r="AH15" s="62" t="n">
        <v>0.05</v>
      </c>
      <c r="AI15" s="63" t="n">
        <f aca="false">SUM(AE15,AH15)</f>
        <v>0.51</v>
      </c>
      <c r="AJ15" s="58" t="n">
        <v>7</v>
      </c>
      <c r="AK15" s="58" t="n">
        <v>7</v>
      </c>
      <c r="AL15" s="58" t="n">
        <v>0</v>
      </c>
      <c r="AM15" s="58" t="n">
        <v>8</v>
      </c>
      <c r="AN15" s="58" t="n">
        <v>7</v>
      </c>
      <c r="AO15" s="58" t="n">
        <v>8</v>
      </c>
      <c r="AP15" s="74" t="n">
        <v>2</v>
      </c>
      <c r="AQ15" s="74" t="n">
        <v>2</v>
      </c>
      <c r="AR15" s="74" t="n">
        <v>2</v>
      </c>
      <c r="AS15" s="74" t="n">
        <v>2</v>
      </c>
      <c r="AT15" s="59" t="n">
        <f aca="false">SUM(AJ15:AS15)</f>
        <v>45</v>
      </c>
      <c r="AU15" s="60" t="n">
        <v>0.48</v>
      </c>
      <c r="AV15" s="64" t="s">
        <v>148</v>
      </c>
      <c r="AW15" s="61" t="n">
        <v>3</v>
      </c>
      <c r="AX15" s="62" t="n">
        <v>0.05</v>
      </c>
      <c r="AY15" s="63" t="n">
        <f aca="false">SUM(AU15,AX15)</f>
        <v>0.53</v>
      </c>
      <c r="AZ15" s="58" t="n">
        <v>0</v>
      </c>
      <c r="BA15" s="58" t="n">
        <v>6</v>
      </c>
      <c r="BB15" s="58" t="n">
        <v>7</v>
      </c>
      <c r="BC15" s="58" t="n">
        <v>10</v>
      </c>
      <c r="BD15" s="58" t="n">
        <v>6</v>
      </c>
      <c r="BE15" s="58" t="n">
        <v>7</v>
      </c>
      <c r="BF15" s="58" t="n">
        <v>2</v>
      </c>
      <c r="BG15" s="58" t="n">
        <v>2</v>
      </c>
      <c r="BH15" s="58" t="n">
        <v>2</v>
      </c>
      <c r="BI15" s="59" t="n">
        <f aca="false">SUM(AZ15:BH15)</f>
        <v>42</v>
      </c>
      <c r="BJ15" s="60" t="n">
        <v>0</v>
      </c>
      <c r="BK15" s="64" t="s">
        <v>154</v>
      </c>
      <c r="BL15" s="61" t="n">
        <v>3</v>
      </c>
      <c r="BM15" s="62" t="n">
        <v>0.05</v>
      </c>
      <c r="BN15" s="63" t="n">
        <f aca="false">SUM(BJ15,BM15)</f>
        <v>0.05</v>
      </c>
      <c r="BO15" s="58" t="n">
        <v>9</v>
      </c>
      <c r="BP15" s="58" t="n">
        <v>8</v>
      </c>
      <c r="BQ15" s="58" t="n">
        <v>8</v>
      </c>
      <c r="BR15" s="58" t="n">
        <v>8</v>
      </c>
      <c r="BS15" s="58" t="n">
        <v>9</v>
      </c>
      <c r="BT15" s="58" t="n">
        <v>2</v>
      </c>
      <c r="BU15" s="58" t="n">
        <v>2</v>
      </c>
      <c r="BV15" s="58" t="n">
        <v>2</v>
      </c>
      <c r="BW15" s="59" t="n">
        <f aca="false">SUM(BO15:BV15)</f>
        <v>48</v>
      </c>
      <c r="BX15" s="60" t="n">
        <v>0.615</v>
      </c>
      <c r="BY15" s="64" t="s">
        <v>156</v>
      </c>
      <c r="BZ15" s="61" t="n">
        <v>2</v>
      </c>
      <c r="CA15" s="62" t="n">
        <v>0</v>
      </c>
      <c r="CB15" s="63" t="n">
        <f aca="false">SUM(BX15,CA15)</f>
        <v>0.615</v>
      </c>
      <c r="CC15" s="58" t="n">
        <v>6</v>
      </c>
      <c r="CD15" s="58" t="n">
        <v>11</v>
      </c>
      <c r="CE15" s="58" t="n">
        <v>10</v>
      </c>
      <c r="CF15" s="58" t="n">
        <v>10</v>
      </c>
      <c r="CG15" s="58" t="n">
        <v>10</v>
      </c>
      <c r="CH15" s="58" t="n">
        <v>8</v>
      </c>
      <c r="CI15" s="58" t="n">
        <v>10</v>
      </c>
      <c r="CJ15" s="58" t="n">
        <v>2</v>
      </c>
      <c r="CK15" s="58" t="n">
        <v>2</v>
      </c>
      <c r="CL15" s="58" t="n">
        <v>2</v>
      </c>
      <c r="CM15" s="58" t="n">
        <v>2</v>
      </c>
      <c r="CN15" s="58" t="n">
        <v>2</v>
      </c>
      <c r="CO15" s="59" t="n">
        <f aca="false">SUM(CC15:CN15)</f>
        <v>75</v>
      </c>
      <c r="CP15" s="60" t="n">
        <v>0.68</v>
      </c>
      <c r="CQ15" s="64" t="s">
        <v>157</v>
      </c>
      <c r="CR15" s="61" t="n">
        <v>4</v>
      </c>
      <c r="CS15" s="62" t="n">
        <v>0.1</v>
      </c>
      <c r="CT15" s="63" t="n">
        <f aca="false">SUM(CP15,CS15)</f>
        <v>0.78</v>
      </c>
      <c r="CU15" s="58" t="n">
        <v>8</v>
      </c>
      <c r="CV15" s="58" t="n">
        <v>8</v>
      </c>
      <c r="CW15" s="58" t="n">
        <v>8</v>
      </c>
      <c r="CX15" s="58" t="n">
        <v>9</v>
      </c>
      <c r="CY15" s="58" t="n">
        <v>8</v>
      </c>
      <c r="CZ15" s="58" t="n">
        <v>2</v>
      </c>
      <c r="DA15" s="58" t="n">
        <v>2</v>
      </c>
      <c r="DB15" s="58" t="n">
        <v>2</v>
      </c>
      <c r="DC15" s="59" t="n">
        <f aca="false">SUM(CU15:DB15)</f>
        <v>47</v>
      </c>
      <c r="DD15" s="60" t="n">
        <v>0.6</v>
      </c>
      <c r="DE15" s="64" t="s">
        <v>158</v>
      </c>
      <c r="DF15" s="65" t="n">
        <v>3</v>
      </c>
      <c r="DG15" s="66" t="n">
        <v>0.05</v>
      </c>
      <c r="DH15" s="63" t="n">
        <f aca="false">SUM(DD15,DG15)</f>
        <v>0.65</v>
      </c>
    </row>
    <row r="16" customFormat="false" ht="18.75" hidden="false" customHeight="false" outlineLevel="0" collapsed="false">
      <c r="A16" s="67" t="s">
        <v>333</v>
      </c>
      <c r="B16" s="68" t="s">
        <v>370</v>
      </c>
      <c r="C16" s="69" t="n">
        <v>11</v>
      </c>
      <c r="D16" s="69" t="n">
        <v>12</v>
      </c>
      <c r="E16" s="70" t="n">
        <v>11</v>
      </c>
      <c r="F16" s="70" t="n">
        <v>9</v>
      </c>
      <c r="G16" s="70" t="n">
        <v>10</v>
      </c>
      <c r="H16" s="70" t="n">
        <v>8</v>
      </c>
      <c r="I16" s="70" t="n">
        <v>6</v>
      </c>
      <c r="J16" s="70" t="n">
        <v>10</v>
      </c>
      <c r="K16" s="71" t="n">
        <v>2</v>
      </c>
      <c r="L16" s="71" t="n">
        <v>2</v>
      </c>
      <c r="M16" s="71" t="n">
        <v>2</v>
      </c>
      <c r="N16" s="71" t="n">
        <v>2</v>
      </c>
      <c r="O16" s="59" t="n">
        <f aca="false">SUM(C16:N16)</f>
        <v>85</v>
      </c>
      <c r="P16" s="60" t="n">
        <v>0.695</v>
      </c>
      <c r="Q16" s="64" t="s">
        <v>160</v>
      </c>
      <c r="R16" s="61" t="n">
        <v>3</v>
      </c>
      <c r="S16" s="62" t="n">
        <v>0.05</v>
      </c>
      <c r="T16" s="63" t="n">
        <f aca="false">SUM(P16,S16)</f>
        <v>0.745</v>
      </c>
      <c r="U16" s="58" t="n">
        <v>11</v>
      </c>
      <c r="V16" s="72" t="n">
        <v>9</v>
      </c>
      <c r="W16" s="58" t="n">
        <v>7</v>
      </c>
      <c r="X16" s="58" t="n">
        <v>11</v>
      </c>
      <c r="Y16" s="58" t="n">
        <v>9</v>
      </c>
      <c r="Z16" s="58" t="n">
        <v>10</v>
      </c>
      <c r="AA16" s="74" t="n">
        <v>2</v>
      </c>
      <c r="AB16" s="74" t="n">
        <v>2</v>
      </c>
      <c r="AC16" s="74" t="n">
        <v>2</v>
      </c>
      <c r="AD16" s="59" t="n">
        <f aca="false">SUM(U16:AC16)</f>
        <v>63</v>
      </c>
      <c r="AE16" s="60" t="n">
        <v>0.685</v>
      </c>
      <c r="AF16" s="64" t="s">
        <v>161</v>
      </c>
      <c r="AG16" s="61" t="n">
        <v>3</v>
      </c>
      <c r="AH16" s="62" t="n">
        <v>0.05</v>
      </c>
      <c r="AI16" s="63" t="n">
        <f aca="false">SUM(AE16,AH16)</f>
        <v>0.735</v>
      </c>
      <c r="AJ16" s="58" t="n">
        <v>10</v>
      </c>
      <c r="AK16" s="58" t="n">
        <v>8</v>
      </c>
      <c r="AL16" s="58" t="n">
        <v>8</v>
      </c>
      <c r="AM16" s="58" t="n">
        <v>6</v>
      </c>
      <c r="AN16" s="58" t="n">
        <v>10</v>
      </c>
      <c r="AO16" s="58" t="n">
        <v>9</v>
      </c>
      <c r="AP16" s="74" t="n">
        <v>2</v>
      </c>
      <c r="AQ16" s="74" t="n">
        <v>2</v>
      </c>
      <c r="AR16" s="74" t="n">
        <v>2</v>
      </c>
      <c r="AS16" s="74" t="n">
        <v>2</v>
      </c>
      <c r="AT16" s="59" t="n">
        <f aca="false">SUM(AJ16:AS16)</f>
        <v>59</v>
      </c>
      <c r="AU16" s="60" t="n">
        <v>0.625</v>
      </c>
      <c r="AV16" s="64" t="s">
        <v>155</v>
      </c>
      <c r="AW16" s="61" t="n">
        <v>4</v>
      </c>
      <c r="AX16" s="62" t="n">
        <v>0.1</v>
      </c>
      <c r="AY16" s="63" t="n">
        <f aca="false">SUM(AU16,AX16)</f>
        <v>0.725</v>
      </c>
      <c r="AZ16" s="58" t="n">
        <v>8</v>
      </c>
      <c r="BA16" s="58" t="n">
        <v>8</v>
      </c>
      <c r="BB16" s="58" t="n">
        <v>7</v>
      </c>
      <c r="BC16" s="58" t="n">
        <v>8</v>
      </c>
      <c r="BD16" s="58" t="n">
        <v>0</v>
      </c>
      <c r="BE16" s="58" t="n">
        <v>7</v>
      </c>
      <c r="BF16" s="58" t="n">
        <v>2</v>
      </c>
      <c r="BG16" s="58" t="n">
        <v>2</v>
      </c>
      <c r="BH16" s="58" t="n">
        <v>2</v>
      </c>
      <c r="BI16" s="59" t="n">
        <f aca="false">SUM(AZ16:BH16)</f>
        <v>44</v>
      </c>
      <c r="BJ16" s="60" t="n">
        <v>0.49</v>
      </c>
      <c r="BK16" s="64" t="s">
        <v>161</v>
      </c>
      <c r="BL16" s="61" t="n">
        <v>3</v>
      </c>
      <c r="BM16" s="62" t="n">
        <v>0.05</v>
      </c>
      <c r="BN16" s="63" t="n">
        <f aca="false">SUM(BJ16,BM16)</f>
        <v>0.54</v>
      </c>
      <c r="BO16" s="58" t="n">
        <v>9</v>
      </c>
      <c r="BP16" s="58" t="n">
        <v>9</v>
      </c>
      <c r="BQ16" s="58" t="n">
        <v>9</v>
      </c>
      <c r="BR16" s="58" t="n">
        <v>8</v>
      </c>
      <c r="BS16" s="58" t="n">
        <v>8</v>
      </c>
      <c r="BT16" s="58" t="n">
        <v>2</v>
      </c>
      <c r="BU16" s="58" t="n">
        <v>2</v>
      </c>
      <c r="BV16" s="58" t="n">
        <v>2</v>
      </c>
      <c r="BW16" s="59" t="n">
        <f aca="false">SUM(BO16:BV16)</f>
        <v>49</v>
      </c>
      <c r="BX16" s="60" t="n">
        <v>0.63</v>
      </c>
      <c r="BY16" s="64" t="s">
        <v>163</v>
      </c>
      <c r="BZ16" s="61" t="n">
        <v>4</v>
      </c>
      <c r="CA16" s="62" t="n">
        <v>0.1</v>
      </c>
      <c r="CB16" s="63" t="n">
        <f aca="false">SUM(BX16,CA16)</f>
        <v>0.73</v>
      </c>
      <c r="CC16" s="58" t="n">
        <v>6</v>
      </c>
      <c r="CD16" s="58" t="n">
        <v>11</v>
      </c>
      <c r="CE16" s="58" t="n">
        <v>10</v>
      </c>
      <c r="CF16" s="58" t="n">
        <v>10</v>
      </c>
      <c r="CG16" s="58" t="n">
        <v>10</v>
      </c>
      <c r="CH16" s="58" t="n">
        <v>10</v>
      </c>
      <c r="CI16" s="58" t="n">
        <v>10</v>
      </c>
      <c r="CJ16" s="58" t="n">
        <v>2</v>
      </c>
      <c r="CK16" s="58" t="n">
        <v>2</v>
      </c>
      <c r="CL16" s="58" t="n">
        <v>2</v>
      </c>
      <c r="CM16" s="58" t="n">
        <v>2</v>
      </c>
      <c r="CN16" s="58" t="n">
        <v>2</v>
      </c>
      <c r="CO16" s="59" t="n">
        <f aca="false">SUM(CC16:CN16)</f>
        <v>77</v>
      </c>
      <c r="CP16" s="60" t="n">
        <v>0.69</v>
      </c>
      <c r="CQ16" s="64" t="s">
        <v>164</v>
      </c>
      <c r="CR16" s="61" t="n">
        <v>3</v>
      </c>
      <c r="CS16" s="62" t="n">
        <v>0.05</v>
      </c>
      <c r="CT16" s="63" t="n">
        <f aca="false">SUM(CP16,CS16)</f>
        <v>0.74</v>
      </c>
      <c r="CU16" s="58" t="n">
        <v>10</v>
      </c>
      <c r="CV16" s="58" t="n">
        <v>10</v>
      </c>
      <c r="CW16" s="58" t="n">
        <v>8</v>
      </c>
      <c r="CX16" s="58" t="n">
        <v>10</v>
      </c>
      <c r="CY16" s="58" t="n">
        <v>8</v>
      </c>
      <c r="CZ16" s="58" t="n">
        <v>2</v>
      </c>
      <c r="DA16" s="58" t="n">
        <v>2</v>
      </c>
      <c r="DB16" s="58" t="n">
        <v>2</v>
      </c>
      <c r="DC16" s="59" t="n">
        <f aca="false">SUM(CU16:DB16)</f>
        <v>52</v>
      </c>
      <c r="DD16" s="60" t="n">
        <v>0.65</v>
      </c>
      <c r="DE16" s="64" t="s">
        <v>165</v>
      </c>
      <c r="DF16" s="65" t="n">
        <v>0</v>
      </c>
      <c r="DG16" s="66" t="n">
        <v>0</v>
      </c>
      <c r="DH16" s="63" t="n">
        <f aca="false">SUM(DD16,DG16)</f>
        <v>0.65</v>
      </c>
    </row>
    <row r="17" customFormat="false" ht="18.75" hidden="false" customHeight="false" outlineLevel="0" collapsed="false">
      <c r="A17" s="67" t="s">
        <v>335</v>
      </c>
      <c r="B17" s="68" t="s">
        <v>371</v>
      </c>
      <c r="C17" s="69" t="n">
        <v>12</v>
      </c>
      <c r="D17" s="69" t="n">
        <v>10</v>
      </c>
      <c r="E17" s="70" t="n">
        <v>11</v>
      </c>
      <c r="F17" s="70" t="n">
        <v>12</v>
      </c>
      <c r="G17" s="70" t="n">
        <v>10</v>
      </c>
      <c r="H17" s="70" t="n">
        <v>6</v>
      </c>
      <c r="I17" s="70" t="n">
        <v>9</v>
      </c>
      <c r="J17" s="70" t="n">
        <v>10</v>
      </c>
      <c r="K17" s="71" t="n">
        <v>2</v>
      </c>
      <c r="L17" s="71" t="n">
        <v>2</v>
      </c>
      <c r="M17" s="71" t="n">
        <v>2</v>
      </c>
      <c r="N17" s="71" t="n">
        <v>2</v>
      </c>
      <c r="O17" s="59" t="n">
        <f aca="false">SUM(C17:N17)</f>
        <v>88</v>
      </c>
      <c r="P17" s="60" t="n">
        <v>0.72</v>
      </c>
      <c r="Q17" s="64" t="s">
        <v>167</v>
      </c>
      <c r="R17" s="61" t="n">
        <v>3</v>
      </c>
      <c r="S17" s="62" t="n">
        <v>0.05</v>
      </c>
      <c r="T17" s="63" t="n">
        <f aca="false">SUM(P17,S17)</f>
        <v>0.77</v>
      </c>
      <c r="U17" s="58" t="n">
        <v>10</v>
      </c>
      <c r="V17" s="72" t="n">
        <v>9</v>
      </c>
      <c r="W17" s="58" t="n">
        <v>6</v>
      </c>
      <c r="X17" s="58" t="n">
        <v>10</v>
      </c>
      <c r="Y17" s="58" t="n">
        <v>8</v>
      </c>
      <c r="Z17" s="58" t="n">
        <v>8</v>
      </c>
      <c r="AA17" s="74" t="n">
        <v>2</v>
      </c>
      <c r="AB17" s="74" t="n">
        <v>2</v>
      </c>
      <c r="AC17" s="74" t="n">
        <v>2</v>
      </c>
      <c r="AD17" s="59" t="n">
        <f aca="false">SUM(U17:AC17)</f>
        <v>57</v>
      </c>
      <c r="AE17" s="60" t="n">
        <v>0.62</v>
      </c>
      <c r="AF17" s="64" t="s">
        <v>168</v>
      </c>
      <c r="AG17" s="61" t="n">
        <v>3</v>
      </c>
      <c r="AH17" s="62" t="n">
        <v>0.05</v>
      </c>
      <c r="AI17" s="63" t="n">
        <f aca="false">SUM(AE17,AH17)</f>
        <v>0.67</v>
      </c>
      <c r="AJ17" s="58" t="n">
        <v>8</v>
      </c>
      <c r="AK17" s="58" t="n">
        <v>9</v>
      </c>
      <c r="AL17" s="58" t="n">
        <v>9</v>
      </c>
      <c r="AM17" s="58" t="n">
        <v>8</v>
      </c>
      <c r="AN17" s="58" t="n">
        <v>9</v>
      </c>
      <c r="AO17" s="58" t="n">
        <v>8</v>
      </c>
      <c r="AP17" s="74" t="n">
        <v>2</v>
      </c>
      <c r="AQ17" s="74" t="n">
        <v>2</v>
      </c>
      <c r="AR17" s="74" t="n">
        <v>2</v>
      </c>
      <c r="AS17" s="74" t="n">
        <v>2</v>
      </c>
      <c r="AT17" s="59" t="n">
        <f aca="false">SUM(AJ17:AS17)</f>
        <v>59</v>
      </c>
      <c r="AU17" s="60" t="n">
        <v>0.625</v>
      </c>
      <c r="AV17" s="64" t="s">
        <v>162</v>
      </c>
      <c r="AW17" s="61" t="n">
        <v>3</v>
      </c>
      <c r="AX17" s="62" t="n">
        <v>0.05</v>
      </c>
      <c r="AY17" s="63" t="n">
        <f aca="false">SUM(AU17,AX17)</f>
        <v>0.675</v>
      </c>
      <c r="AZ17" s="58" t="n">
        <v>8</v>
      </c>
      <c r="BA17" s="58" t="n">
        <v>8</v>
      </c>
      <c r="BB17" s="58" t="n">
        <v>8</v>
      </c>
      <c r="BC17" s="58" t="n">
        <v>10</v>
      </c>
      <c r="BD17" s="58" t="n">
        <v>8</v>
      </c>
      <c r="BE17" s="58" t="n">
        <v>7</v>
      </c>
      <c r="BF17" s="58" t="n">
        <v>2</v>
      </c>
      <c r="BG17" s="58" t="n">
        <v>2</v>
      </c>
      <c r="BH17" s="58" t="n">
        <v>2</v>
      </c>
      <c r="BI17" s="59" t="n">
        <f aca="false">SUM(AZ17:BH17)</f>
        <v>55</v>
      </c>
      <c r="BJ17" s="60" t="n">
        <v>0.6</v>
      </c>
      <c r="BK17" s="64" t="s">
        <v>168</v>
      </c>
      <c r="BL17" s="61" t="n">
        <v>5</v>
      </c>
      <c r="BM17" s="62" t="n">
        <v>0.15</v>
      </c>
      <c r="BN17" s="63" t="n">
        <f aca="false">SUM(BJ17,BM17)</f>
        <v>0.75</v>
      </c>
      <c r="BO17" s="58" t="n">
        <v>9</v>
      </c>
      <c r="BP17" s="58" t="n">
        <v>9</v>
      </c>
      <c r="BQ17" s="58" t="n">
        <v>8</v>
      </c>
      <c r="BR17" s="58" t="n">
        <v>10</v>
      </c>
      <c r="BS17" s="58" t="n">
        <v>10</v>
      </c>
      <c r="BT17" s="58" t="n">
        <v>2</v>
      </c>
      <c r="BU17" s="58" t="n">
        <v>2</v>
      </c>
      <c r="BV17" s="58" t="n">
        <v>2</v>
      </c>
      <c r="BW17" s="59" t="n">
        <f aca="false">SUM(BO17:BV17)</f>
        <v>52</v>
      </c>
      <c r="BX17" s="60" t="n">
        <v>0.67</v>
      </c>
      <c r="BY17" s="64" t="s">
        <v>170</v>
      </c>
      <c r="BZ17" s="61" t="n">
        <v>5</v>
      </c>
      <c r="CA17" s="62" t="n">
        <v>0.15</v>
      </c>
      <c r="CB17" s="63" t="n">
        <f aca="false">SUM(BX17,CA17)</f>
        <v>0.82</v>
      </c>
      <c r="CC17" s="58" t="n">
        <v>6</v>
      </c>
      <c r="CD17" s="58" t="n">
        <v>11</v>
      </c>
      <c r="CE17" s="58" t="n">
        <v>10</v>
      </c>
      <c r="CF17" s="58" t="n">
        <v>10</v>
      </c>
      <c r="CG17" s="58" t="n">
        <v>10</v>
      </c>
      <c r="CH17" s="58" t="n">
        <v>8</v>
      </c>
      <c r="CI17" s="58" t="n">
        <v>9</v>
      </c>
      <c r="CJ17" s="58" t="n">
        <v>2</v>
      </c>
      <c r="CK17" s="58" t="n">
        <v>2</v>
      </c>
      <c r="CL17" s="58" t="n">
        <v>2</v>
      </c>
      <c r="CM17" s="58" t="n">
        <v>2</v>
      </c>
      <c r="CN17" s="58" t="n">
        <v>2</v>
      </c>
      <c r="CO17" s="59" t="n">
        <f aca="false">SUM(CC17:CN17)</f>
        <v>74</v>
      </c>
      <c r="CP17" s="60" t="n">
        <v>0.67</v>
      </c>
      <c r="CQ17" s="64" t="s">
        <v>171</v>
      </c>
      <c r="CR17" s="61" t="n">
        <v>4</v>
      </c>
      <c r="CS17" s="62" t="n">
        <v>0.01</v>
      </c>
      <c r="CT17" s="63" t="n">
        <f aca="false">SUM(CP17,CS17)</f>
        <v>0.68</v>
      </c>
      <c r="CU17" s="58" t="n">
        <v>8</v>
      </c>
      <c r="CV17" s="58" t="n">
        <v>9</v>
      </c>
      <c r="CW17" s="58" t="n">
        <v>10</v>
      </c>
      <c r="CX17" s="58" t="n">
        <v>12</v>
      </c>
      <c r="CY17" s="58" t="n">
        <v>10</v>
      </c>
      <c r="CZ17" s="58" t="n">
        <v>2</v>
      </c>
      <c r="DA17" s="58" t="n">
        <v>2</v>
      </c>
      <c r="DB17" s="58" t="n">
        <v>2</v>
      </c>
      <c r="DC17" s="59" t="n">
        <f aca="false">SUM(CU17:DB17)</f>
        <v>55</v>
      </c>
      <c r="DD17" s="60" t="n">
        <v>0.7</v>
      </c>
      <c r="DE17" s="64" t="s">
        <v>172</v>
      </c>
      <c r="DF17" s="65" t="n">
        <v>4</v>
      </c>
      <c r="DG17" s="66" t="n">
        <v>0.1</v>
      </c>
      <c r="DH17" s="63" t="n">
        <f aca="false">SUM(DD17,DG17)</f>
        <v>0.8</v>
      </c>
    </row>
    <row r="18" customFormat="false" ht="22.5" hidden="false" customHeight="true" outlineLevel="0" collapsed="false">
      <c r="A18" s="67" t="s">
        <v>337</v>
      </c>
      <c r="B18" s="68" t="s">
        <v>372</v>
      </c>
      <c r="C18" s="69" t="n">
        <v>12</v>
      </c>
      <c r="D18" s="69" t="n">
        <v>12</v>
      </c>
      <c r="E18" s="70" t="n">
        <v>12</v>
      </c>
      <c r="F18" s="70" t="n">
        <v>11</v>
      </c>
      <c r="G18" s="70" t="n">
        <v>12</v>
      </c>
      <c r="H18" s="70" t="n">
        <v>10</v>
      </c>
      <c r="I18" s="70" t="n">
        <v>9</v>
      </c>
      <c r="J18" s="70" t="n">
        <v>12</v>
      </c>
      <c r="K18" s="71" t="n">
        <v>2</v>
      </c>
      <c r="L18" s="71" t="n">
        <v>2</v>
      </c>
      <c r="M18" s="71" t="n">
        <v>2</v>
      </c>
      <c r="N18" s="71" t="n">
        <v>2</v>
      </c>
      <c r="O18" s="59" t="n">
        <f aca="false">SUM(C18:N18)</f>
        <v>98</v>
      </c>
      <c r="P18" s="60" t="n">
        <v>0.8</v>
      </c>
      <c r="Q18" s="78" t="s">
        <v>339</v>
      </c>
      <c r="R18" s="61" t="n">
        <v>5</v>
      </c>
      <c r="S18" s="62" t="n">
        <v>0.15</v>
      </c>
      <c r="T18" s="63" t="n">
        <f aca="false">SUM(P18,S18)</f>
        <v>0.95</v>
      </c>
      <c r="U18" s="58" t="n">
        <v>11</v>
      </c>
      <c r="V18" s="72" t="n">
        <v>11</v>
      </c>
      <c r="W18" s="58" t="n">
        <v>12</v>
      </c>
      <c r="X18" s="58" t="n">
        <v>12</v>
      </c>
      <c r="Y18" s="58" t="n">
        <v>7</v>
      </c>
      <c r="Z18" s="58" t="n">
        <v>11</v>
      </c>
      <c r="AA18" s="74" t="n">
        <v>2</v>
      </c>
      <c r="AB18" s="74" t="n">
        <v>2</v>
      </c>
      <c r="AC18" s="74" t="n">
        <v>2</v>
      </c>
      <c r="AD18" s="59" t="n">
        <f aca="false">SUM(U18:AC18)</f>
        <v>70</v>
      </c>
      <c r="AE18" s="60" t="n">
        <v>0.76</v>
      </c>
      <c r="AF18" s="64" t="s">
        <v>340</v>
      </c>
      <c r="AG18" s="61" t="n">
        <v>5</v>
      </c>
      <c r="AH18" s="62" t="n">
        <v>0.15</v>
      </c>
      <c r="AI18" s="63" t="n">
        <f aca="false">SUM(AE18,AH18)</f>
        <v>0.91</v>
      </c>
      <c r="AJ18" s="58" t="n">
        <v>11</v>
      </c>
      <c r="AK18" s="58" t="n">
        <v>11</v>
      </c>
      <c r="AL18" s="58" t="n">
        <v>11</v>
      </c>
      <c r="AM18" s="58" t="n">
        <v>11</v>
      </c>
      <c r="AN18" s="58" t="n">
        <v>12</v>
      </c>
      <c r="AO18" s="58" t="n">
        <v>11</v>
      </c>
      <c r="AP18" s="74" t="n">
        <v>2</v>
      </c>
      <c r="AQ18" s="74" t="n">
        <v>2</v>
      </c>
      <c r="AR18" s="74" t="n">
        <v>2</v>
      </c>
      <c r="AS18" s="74" t="n">
        <v>2</v>
      </c>
      <c r="AT18" s="59" t="n">
        <f aca="false">SUM(AJ18:AS18)</f>
        <v>75</v>
      </c>
      <c r="AU18" s="60" t="n">
        <v>0.795</v>
      </c>
      <c r="AV18" s="64" t="s">
        <v>169</v>
      </c>
      <c r="AW18" s="61" t="n">
        <v>5</v>
      </c>
      <c r="AX18" s="62" t="n">
        <v>0.15</v>
      </c>
      <c r="AY18" s="63" t="n">
        <f aca="false">SUM(AU18,AX18)</f>
        <v>0.945</v>
      </c>
      <c r="AZ18" s="58" t="n">
        <v>11</v>
      </c>
      <c r="BA18" s="58" t="n">
        <v>8</v>
      </c>
      <c r="BB18" s="58" t="n">
        <v>10</v>
      </c>
      <c r="BC18" s="58" t="n">
        <v>10</v>
      </c>
      <c r="BD18" s="58" t="n">
        <v>10</v>
      </c>
      <c r="BE18" s="58" t="n">
        <v>10</v>
      </c>
      <c r="BF18" s="58" t="n">
        <v>2</v>
      </c>
      <c r="BG18" s="58" t="n">
        <v>2</v>
      </c>
      <c r="BH18" s="58" t="n">
        <v>2</v>
      </c>
      <c r="BI18" s="59" t="n">
        <f aca="false">SUM(AZ18:BH18)</f>
        <v>65</v>
      </c>
      <c r="BJ18" s="60" t="n">
        <v>0.705</v>
      </c>
      <c r="BK18" s="64" t="s">
        <v>341</v>
      </c>
      <c r="BL18" s="61" t="n">
        <v>4</v>
      </c>
      <c r="BM18" s="62" t="n">
        <v>0.1</v>
      </c>
      <c r="BN18" s="63" t="n">
        <f aca="false">SUM(BJ18,BM18)</f>
        <v>0.805</v>
      </c>
      <c r="BO18" s="58" t="n">
        <v>11</v>
      </c>
      <c r="BP18" s="58" t="n">
        <v>12</v>
      </c>
      <c r="BQ18" s="58" t="n">
        <v>10</v>
      </c>
      <c r="BR18" s="58" t="n">
        <v>10</v>
      </c>
      <c r="BS18" s="58" t="n">
        <v>11</v>
      </c>
      <c r="BT18" s="58" t="n">
        <v>2</v>
      </c>
      <c r="BU18" s="58" t="n">
        <v>2</v>
      </c>
      <c r="BV18" s="58" t="n">
        <v>2</v>
      </c>
      <c r="BW18" s="59" t="n">
        <f aca="false">SUM(BO18:BV18)</f>
        <v>60</v>
      </c>
      <c r="BX18" s="60" t="n">
        <v>0.77</v>
      </c>
      <c r="BY18" s="64" t="s">
        <v>342</v>
      </c>
      <c r="BZ18" s="61" t="n">
        <v>5</v>
      </c>
      <c r="CA18" s="62" t="n">
        <v>0.15</v>
      </c>
      <c r="CB18" s="63" t="n">
        <f aca="false">SUM(BX18,CA18)</f>
        <v>0.92</v>
      </c>
      <c r="CC18" s="58" t="n">
        <v>6</v>
      </c>
      <c r="CD18" s="58" t="n">
        <v>11</v>
      </c>
      <c r="CE18" s="58" t="n">
        <v>12</v>
      </c>
      <c r="CF18" s="58" t="n">
        <v>10</v>
      </c>
      <c r="CG18" s="58" t="n">
        <v>12</v>
      </c>
      <c r="CH18" s="58" t="n">
        <v>12</v>
      </c>
      <c r="CI18" s="58" t="n">
        <v>10</v>
      </c>
      <c r="CJ18" s="58" t="n">
        <v>2</v>
      </c>
      <c r="CK18" s="58" t="n">
        <v>2</v>
      </c>
      <c r="CL18" s="58" t="n">
        <v>2</v>
      </c>
      <c r="CM18" s="58" t="n">
        <v>2</v>
      </c>
      <c r="CN18" s="58" t="n">
        <v>2</v>
      </c>
      <c r="CO18" s="59" t="n">
        <f aca="false">SUM(CC18:CN18)</f>
        <v>83</v>
      </c>
      <c r="CP18" s="60" t="n">
        <v>0.75</v>
      </c>
      <c r="CQ18" s="64" t="s">
        <v>343</v>
      </c>
      <c r="CR18" s="61" t="n">
        <v>5</v>
      </c>
      <c r="CS18" s="62" t="n">
        <v>0.15</v>
      </c>
      <c r="CT18" s="63" t="n">
        <f aca="false">SUM(CP18,CS18)</f>
        <v>0.9</v>
      </c>
      <c r="CU18" s="58" t="n">
        <v>10</v>
      </c>
      <c r="CV18" s="58" t="n">
        <v>11</v>
      </c>
      <c r="CW18" s="58" t="n">
        <v>11</v>
      </c>
      <c r="CX18" s="58" t="n">
        <v>12</v>
      </c>
      <c r="CY18" s="58" t="n">
        <v>10</v>
      </c>
      <c r="CZ18" s="58" t="n">
        <v>2</v>
      </c>
      <c r="DA18" s="58" t="n">
        <v>2</v>
      </c>
      <c r="DB18" s="58" t="n">
        <v>2</v>
      </c>
      <c r="DC18" s="59" t="n">
        <f aca="false">SUM(CU18:DB18)</f>
        <v>60</v>
      </c>
      <c r="DD18" s="60" t="n">
        <v>0.77</v>
      </c>
      <c r="DE18" s="64" t="s">
        <v>344</v>
      </c>
      <c r="DF18" s="65" t="n">
        <v>4</v>
      </c>
      <c r="DG18" s="66" t="n">
        <v>0.1</v>
      </c>
      <c r="DH18" s="63" t="n">
        <f aca="false">SUM(DD18,DG18)</f>
        <v>0.87</v>
      </c>
    </row>
    <row r="19" customFormat="false" ht="15.75" hidden="false" customHeight="false" outlineLevel="0" collapsed="false">
      <c r="Q19" s="78" t="s">
        <v>173</v>
      </c>
      <c r="AF19" s="64" t="s">
        <v>174</v>
      </c>
      <c r="AV19" s="78" t="s">
        <v>356</v>
      </c>
      <c r="BK19" s="64" t="s">
        <v>180</v>
      </c>
      <c r="BY19" s="64" t="s">
        <v>355</v>
      </c>
      <c r="CQ19" s="64" t="s">
        <v>177</v>
      </c>
      <c r="DE19" s="64" t="s">
        <v>178</v>
      </c>
    </row>
    <row r="20" customFormat="false" ht="15.75" hidden="false" customHeight="false" outlineLevel="0" collapsed="false">
      <c r="Q20" s="64" t="s">
        <v>179</v>
      </c>
      <c r="AF20" s="64" t="s">
        <v>180</v>
      </c>
      <c r="AV20" s="78" t="s">
        <v>175</v>
      </c>
      <c r="BK20" s="64" t="s">
        <v>174</v>
      </c>
      <c r="BY20" s="64" t="s">
        <v>176</v>
      </c>
      <c r="CQ20" s="64" t="s">
        <v>183</v>
      </c>
      <c r="DE20" s="64" t="s">
        <v>184</v>
      </c>
    </row>
    <row r="21" customFormat="false" ht="15.75" hidden="false" customHeight="false" outlineLevel="0" collapsed="false">
      <c r="Q21" s="64" t="s">
        <v>185</v>
      </c>
      <c r="AF21" s="64" t="s">
        <v>174</v>
      </c>
      <c r="AV21" s="78" t="s">
        <v>181</v>
      </c>
      <c r="BK21" s="64" t="s">
        <v>180</v>
      </c>
      <c r="BY21" s="64" t="s">
        <v>182</v>
      </c>
      <c r="CQ21" s="64" t="s">
        <v>188</v>
      </c>
      <c r="DE21" s="64" t="s">
        <v>189</v>
      </c>
    </row>
    <row r="22" customFormat="false" ht="15.75" hidden="false" customHeight="false" outlineLevel="0" collapsed="false">
      <c r="Q22" s="64" t="s">
        <v>190</v>
      </c>
      <c r="AF22" s="64" t="s">
        <v>191</v>
      </c>
      <c r="AV22" s="78" t="s">
        <v>186</v>
      </c>
      <c r="BK22" s="64" t="s">
        <v>174</v>
      </c>
      <c r="BY22" s="64" t="s">
        <v>187</v>
      </c>
      <c r="CQ22" s="64" t="s">
        <v>194</v>
      </c>
      <c r="DE22" s="64" t="s">
        <v>195</v>
      </c>
    </row>
    <row r="23" customFormat="false" ht="15.75" hidden="false" customHeight="false" outlineLevel="0" collapsed="false">
      <c r="Q23" s="64" t="s">
        <v>196</v>
      </c>
      <c r="AF23" s="64" t="s">
        <v>197</v>
      </c>
      <c r="AV23" s="78" t="s">
        <v>192</v>
      </c>
      <c r="BK23" s="64" t="s">
        <v>191</v>
      </c>
      <c r="BY23" s="64" t="s">
        <v>193</v>
      </c>
      <c r="CQ23" s="64" t="s">
        <v>200</v>
      </c>
      <c r="DE23" s="64" t="s">
        <v>201</v>
      </c>
    </row>
    <row r="24" customFormat="false" ht="15.75" hidden="false" customHeight="false" outlineLevel="0" collapsed="false">
      <c r="Q24" s="64" t="s">
        <v>202</v>
      </c>
      <c r="AF24" s="64" t="s">
        <v>203</v>
      </c>
      <c r="AV24" s="78" t="s">
        <v>198</v>
      </c>
      <c r="BK24" s="64" t="s">
        <v>197</v>
      </c>
      <c r="BY24" s="64" t="s">
        <v>199</v>
      </c>
      <c r="CQ24" s="64" t="s">
        <v>206</v>
      </c>
      <c r="DE24" s="64" t="s">
        <v>207</v>
      </c>
    </row>
    <row r="25" customFormat="false" ht="15.75" hidden="false" customHeight="false" outlineLevel="0" collapsed="false">
      <c r="Q25" s="64" t="s">
        <v>208</v>
      </c>
      <c r="AF25" s="64" t="s">
        <v>209</v>
      </c>
      <c r="AV25" s="78" t="s">
        <v>204</v>
      </c>
      <c r="BK25" s="64" t="s">
        <v>203</v>
      </c>
      <c r="BY25" s="64" t="s">
        <v>205</v>
      </c>
      <c r="CQ25" s="64" t="s">
        <v>212</v>
      </c>
      <c r="DE25" s="64" t="s">
        <v>213</v>
      </c>
    </row>
    <row r="26" customFormat="false" ht="15.75" hidden="false" customHeight="false" outlineLevel="0" collapsed="false">
      <c r="Q26" s="64" t="s">
        <v>214</v>
      </c>
      <c r="AF26" s="64" t="s">
        <v>215</v>
      </c>
      <c r="AV26" s="78" t="s">
        <v>210</v>
      </c>
      <c r="BK26" s="64" t="s">
        <v>209</v>
      </c>
      <c r="BY26" s="64" t="s">
        <v>211</v>
      </c>
      <c r="CQ26" s="64" t="s">
        <v>218</v>
      </c>
      <c r="DE26" s="64" t="s">
        <v>219</v>
      </c>
    </row>
    <row r="27" customFormat="false" ht="15.75" hidden="false" customHeight="false" outlineLevel="0" collapsed="false">
      <c r="Q27" s="64" t="s">
        <v>220</v>
      </c>
      <c r="AF27" s="64" t="s">
        <v>221</v>
      </c>
      <c r="AV27" s="78" t="s">
        <v>216</v>
      </c>
      <c r="BK27" s="64" t="s">
        <v>215</v>
      </c>
      <c r="BY27" s="64" t="s">
        <v>217</v>
      </c>
      <c r="CQ27" s="64" t="s">
        <v>224</v>
      </c>
      <c r="DE27" s="64" t="s">
        <v>225</v>
      </c>
    </row>
    <row r="28" customFormat="false" ht="15.75" hidden="false" customHeight="false" outlineLevel="0" collapsed="false">
      <c r="Q28" s="64" t="s">
        <v>226</v>
      </c>
      <c r="AF28" s="64" t="s">
        <v>227</v>
      </c>
      <c r="AV28" s="78" t="s">
        <v>222</v>
      </c>
      <c r="BK28" s="64" t="s">
        <v>221</v>
      </c>
      <c r="BY28" s="64" t="s">
        <v>223</v>
      </c>
      <c r="CQ28" s="64" t="s">
        <v>230</v>
      </c>
      <c r="DE28" s="64" t="s">
        <v>231</v>
      </c>
    </row>
    <row r="29" customFormat="false" ht="15.75" hidden="false" customHeight="false" outlineLevel="0" collapsed="false">
      <c r="Q29" s="64" t="s">
        <v>232</v>
      </c>
      <c r="AF29" s="64" t="s">
        <v>233</v>
      </c>
      <c r="AV29" s="0" t="s">
        <v>228</v>
      </c>
      <c r="BK29" s="64" t="s">
        <v>227</v>
      </c>
      <c r="BY29" s="64" t="s">
        <v>229</v>
      </c>
      <c r="CQ29" s="64" t="s">
        <v>236</v>
      </c>
      <c r="DE29" s="64" t="s">
        <v>237</v>
      </c>
    </row>
    <row r="30" customFormat="false" ht="15.75" hidden="false" customHeight="false" outlineLevel="0" collapsed="false">
      <c r="Q30" s="64" t="s">
        <v>238</v>
      </c>
      <c r="AF30" s="64" t="s">
        <v>239</v>
      </c>
      <c r="AV30" s="79" t="s">
        <v>234</v>
      </c>
      <c r="BK30" s="64" t="s">
        <v>233</v>
      </c>
      <c r="BY30" s="64" t="s">
        <v>235</v>
      </c>
      <c r="CQ30" s="64" t="s">
        <v>242</v>
      </c>
      <c r="DE30" s="64" t="s">
        <v>243</v>
      </c>
    </row>
    <row r="31" customFormat="false" ht="15.75" hidden="false" customHeight="false" outlineLevel="0" collapsed="false">
      <c r="Q31" s="64" t="s">
        <v>244</v>
      </c>
      <c r="AF31" s="64" t="s">
        <v>245</v>
      </c>
      <c r="AV31" s="79" t="s">
        <v>240</v>
      </c>
      <c r="BK31" s="64" t="s">
        <v>239</v>
      </c>
      <c r="BY31" s="64" t="s">
        <v>241</v>
      </c>
      <c r="CQ31" s="64" t="s">
        <v>248</v>
      </c>
      <c r="DE31" s="64" t="s">
        <v>249</v>
      </c>
    </row>
    <row r="32" customFormat="false" ht="15.75" hidden="false" customHeight="false" outlineLevel="0" collapsed="false">
      <c r="Q32" s="64" t="s">
        <v>250</v>
      </c>
      <c r="AF32" s="64" t="s">
        <v>251</v>
      </c>
      <c r="AV32" s="79" t="s">
        <v>246</v>
      </c>
      <c r="BK32" s="64" t="s">
        <v>245</v>
      </c>
      <c r="BY32" s="64" t="s">
        <v>247</v>
      </c>
      <c r="CQ32" s="64" t="s">
        <v>254</v>
      </c>
      <c r="DE32" s="64" t="s">
        <v>255</v>
      </c>
    </row>
    <row r="33" customFormat="false" ht="15.75" hidden="false" customHeight="false" outlineLevel="0" collapsed="false">
      <c r="Q33" s="64" t="s">
        <v>256</v>
      </c>
      <c r="AF33" s="64" t="s">
        <v>257</v>
      </c>
      <c r="AV33" s="79" t="s">
        <v>252</v>
      </c>
      <c r="BK33" s="64" t="s">
        <v>251</v>
      </c>
      <c r="BY33" s="64" t="s">
        <v>253</v>
      </c>
      <c r="CQ33" s="64" t="s">
        <v>260</v>
      </c>
      <c r="DE33" s="64" t="s">
        <v>261</v>
      </c>
    </row>
    <row r="34" customFormat="false" ht="15.75" hidden="false" customHeight="false" outlineLevel="0" collapsed="false">
      <c r="Q34" s="64" t="s">
        <v>262</v>
      </c>
      <c r="AF34" s="64" t="s">
        <v>263</v>
      </c>
      <c r="AV34" s="79" t="s">
        <v>258</v>
      </c>
      <c r="BK34" s="64" t="s">
        <v>257</v>
      </c>
      <c r="BY34" s="64" t="s">
        <v>259</v>
      </c>
      <c r="CQ34" s="64" t="s">
        <v>265</v>
      </c>
      <c r="DE34" s="64" t="s">
        <v>266</v>
      </c>
    </row>
    <row r="35" customFormat="false" ht="15.75" hidden="false" customHeight="false" outlineLevel="0" collapsed="false">
      <c r="Q35" s="64" t="s">
        <v>267</v>
      </c>
      <c r="AF35" s="64" t="s">
        <v>268</v>
      </c>
      <c r="BK35" s="64" t="s">
        <v>263</v>
      </c>
      <c r="BY35" s="64" t="s">
        <v>264</v>
      </c>
      <c r="CQ35" s="64" t="s">
        <v>270</v>
      </c>
      <c r="DE35" s="64" t="s">
        <v>271</v>
      </c>
    </row>
    <row r="36" customFormat="false" ht="15.75" hidden="false" customHeight="false" outlineLevel="0" collapsed="false">
      <c r="Q36" s="64" t="s">
        <v>272</v>
      </c>
      <c r="AF36" s="64" t="s">
        <v>273</v>
      </c>
      <c r="BK36" s="64" t="s">
        <v>268</v>
      </c>
      <c r="BY36" s="64" t="s">
        <v>269</v>
      </c>
      <c r="CQ36" s="64" t="s">
        <v>274</v>
      </c>
      <c r="DE36" s="64" t="s">
        <v>275</v>
      </c>
    </row>
    <row r="37" customFormat="false" ht="15.75" hidden="false" customHeight="false" outlineLevel="0" collapsed="false">
      <c r="Q37" s="64" t="s">
        <v>276</v>
      </c>
      <c r="AF37" s="64" t="s">
        <v>277</v>
      </c>
      <c r="BK37" s="64" t="s">
        <v>273</v>
      </c>
      <c r="CQ37" s="64" t="s">
        <v>278</v>
      </c>
      <c r="DE37" s="64" t="s">
        <v>279</v>
      </c>
    </row>
    <row r="38" customFormat="false" ht="15.75" hidden="false" customHeight="false" outlineLevel="0" collapsed="false">
      <c r="Q38" s="64" t="s">
        <v>280</v>
      </c>
      <c r="BK38" s="64" t="s">
        <v>277</v>
      </c>
      <c r="CQ38" s="64" t="s">
        <v>281</v>
      </c>
      <c r="DE38" s="64" t="s">
        <v>282</v>
      </c>
    </row>
    <row r="39" customFormat="false" ht="15.75" hidden="false" customHeight="false" outlineLevel="0" collapsed="false">
      <c r="Q39" s="64" t="s">
        <v>283</v>
      </c>
      <c r="CQ39" s="64" t="s">
        <v>284</v>
      </c>
    </row>
    <row r="40" customFormat="false" ht="15.75" hidden="false" customHeight="false" outlineLevel="0" collapsed="false">
      <c r="Q40" s="64" t="s">
        <v>285</v>
      </c>
      <c r="CQ40" s="64" t="s">
        <v>286</v>
      </c>
    </row>
    <row r="41" customFormat="false" ht="15.75" hidden="false" customHeight="false" outlineLevel="0" collapsed="false">
      <c r="Q41" s="64" t="s">
        <v>287</v>
      </c>
      <c r="CQ41" s="64" t="s">
        <v>288</v>
      </c>
    </row>
    <row r="42" customFormat="false" ht="15.75" hidden="false" customHeight="false" outlineLevel="0" collapsed="false">
      <c r="Q42" s="64" t="s">
        <v>289</v>
      </c>
      <c r="CQ42" s="64" t="s">
        <v>290</v>
      </c>
    </row>
    <row r="43" customFormat="false" ht="15.75" hidden="false" customHeight="false" outlineLevel="0" collapsed="false">
      <c r="Q43" s="64" t="s">
        <v>291</v>
      </c>
      <c r="CQ43" s="64" t="s">
        <v>292</v>
      </c>
    </row>
    <row r="44" customFormat="false" ht="15.75" hidden="false" customHeight="false" outlineLevel="0" collapsed="false">
      <c r="Q44" s="64" t="s">
        <v>293</v>
      </c>
      <c r="CQ44" s="64" t="s">
        <v>294</v>
      </c>
    </row>
    <row r="45" customFormat="false" ht="15.75" hidden="false" customHeight="false" outlineLevel="0" collapsed="false">
      <c r="Q45" s="64" t="s">
        <v>295</v>
      </c>
      <c r="CQ45" s="64" t="s">
        <v>296</v>
      </c>
    </row>
    <row r="46" customFormat="false" ht="15.75" hidden="false" customHeight="false" outlineLevel="0" collapsed="false">
      <c r="Q46" s="64" t="s">
        <v>297</v>
      </c>
      <c r="CQ46" s="64" t="s">
        <v>298</v>
      </c>
    </row>
    <row r="47" customFormat="false" ht="15.75" hidden="false" customHeight="false" outlineLevel="0" collapsed="false">
      <c r="Q47" s="64" t="s">
        <v>299</v>
      </c>
      <c r="CQ47" s="64" t="s">
        <v>300</v>
      </c>
    </row>
    <row r="48" customFormat="false" ht="15.75" hidden="false" customHeight="false" outlineLevel="0" collapsed="false">
      <c r="Q48" s="78" t="s">
        <v>301</v>
      </c>
      <c r="CQ48" s="64" t="s">
        <v>302</v>
      </c>
    </row>
    <row r="49" customFormat="false" ht="15.75" hidden="false" customHeight="false" outlineLevel="0" collapsed="false">
      <c r="CQ49" s="64" t="s">
        <v>303</v>
      </c>
    </row>
    <row r="50" customFormat="false" ht="15.75" hidden="false" customHeight="false" outlineLevel="0" collapsed="false">
      <c r="CQ50" s="64" t="s">
        <v>304</v>
      </c>
    </row>
    <row r="51" customFormat="false" ht="15.75" hidden="false" customHeight="false" outlineLevel="0" collapsed="false">
      <c r="CQ51" s="64" t="s">
        <v>305</v>
      </c>
    </row>
    <row r="52" customFormat="false" ht="15.75" hidden="false" customHeight="false" outlineLevel="0" collapsed="false">
      <c r="CQ52" s="64" t="s">
        <v>306</v>
      </c>
    </row>
  </sheetData>
  <mergeCells count="35">
    <mergeCell ref="C1:T1"/>
    <mergeCell ref="U1:AD1"/>
    <mergeCell ref="AJ1:AT1"/>
    <mergeCell ref="AZ1:BI1"/>
    <mergeCell ref="BO1:BW1"/>
    <mergeCell ref="CC1:CO1"/>
    <mergeCell ref="CU1:DC1"/>
    <mergeCell ref="R2:S2"/>
    <mergeCell ref="T2:T4"/>
    <mergeCell ref="AG2:AH2"/>
    <mergeCell ref="AI2:AI4"/>
    <mergeCell ref="AW2:AX2"/>
    <mergeCell ref="AY2:AY4"/>
    <mergeCell ref="BL2:BM2"/>
    <mergeCell ref="BN2:BN4"/>
    <mergeCell ref="BZ2:CA2"/>
    <mergeCell ref="CB2:CB4"/>
    <mergeCell ref="CR2:CS2"/>
    <mergeCell ref="CT2:CT4"/>
    <mergeCell ref="DF2:DG2"/>
    <mergeCell ref="DH2:DH4"/>
    <mergeCell ref="K3:N3"/>
    <mergeCell ref="R3:S3"/>
    <mergeCell ref="AA3:AC3"/>
    <mergeCell ref="AG3:AH3"/>
    <mergeCell ref="AP3:AS3"/>
    <mergeCell ref="AW3:AX3"/>
    <mergeCell ref="BF3:BH3"/>
    <mergeCell ref="BL3:BM3"/>
    <mergeCell ref="BT3:BV3"/>
    <mergeCell ref="BZ3:CA3"/>
    <mergeCell ref="CJ3:CN3"/>
    <mergeCell ref="CR3:CS3"/>
    <mergeCell ref="CZ3:DB3"/>
    <mergeCell ref="DF3:D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0:49:40Z</dcterms:created>
  <dc:creator>Шаликова Л.О.</dc:creator>
  <dc:description/>
  <dc:language>en-US</dc:language>
  <cp:lastModifiedBy>User</cp:lastModifiedBy>
  <cp:lastPrinted>2013-06-06T07:12:43Z</cp:lastPrinted>
  <dcterms:modified xsi:type="dcterms:W3CDTF">2013-12-23T06:44:42Z</dcterms:modified>
  <cp:revision>0</cp:revision>
  <dc:subject>пед.фак.2семестр</dc:subject>
  <dc:title>Журнал по анатомии человека"</dc:title>
</cp:coreProperties>
</file>