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2"/>
  </bookViews>
  <sheets>
    <sheet name="11м" sheetId="1" state="visible" r:id="rId2"/>
    <sheet name="12м" sheetId="2" state="visible" r:id="rId3"/>
    <sheet name="10м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" authorId="0">
      <text>
        <r>
          <rPr>
            <sz val="12"/>
            <color rgb="FF000000"/>
            <rFont val="Tahoma"/>
            <family val="2"/>
            <charset val="204"/>
          </rPr>
          <t xml:space="preserve">Баллы-проценты
42-85%
41-83%
40-81%
39-79%
38-77%
37-75%
36-73%
35-71%
34-69%
33-67%
32-65%
31-63%
30-61%
29-58,5%
28-56,5%
27-54,5%
26-52,5%
25-50,5%
24-48,5%
23- 46,5%
22-44,5%
21-42,5%
20-40,5%
19-38,5%
18-36,5%
17-34,5%
16-32,5%
15-30,5%
14-28,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0</xdr:colOff>
                <xdr:row>23</xdr:row>
                <xdr:rowOff>4</xdr:rowOff>
              </xdr:from>
              <xdr:to>
                <xdr:col>8</xdr:col>
                <xdr:colOff>77</xdr:colOff>
                <xdr:row>53</xdr:row>
                <xdr:rowOff>16</xdr:rowOff>
              </xdr:to>
            </anchor>
          </commentPr>
        </mc:Choice>
        <mc:Fallback/>
      </mc:AlternateContent>
    </comment>
    <comment ref="AW5" authorId="0">
      <text>
        <r>
          <rPr>
            <sz val="12"/>
            <color rgb="FF000000"/>
            <rFont val="Tahoma"/>
            <family val="2"/>
            <charset val="204"/>
          </rPr>
          <t xml:space="preserve">Баллы-проценты
42-85%
41-83%
40-81%
39-79%
38-77%
37-75%
36-73%
35-71%
34-69%
33-67%
32-65%
31-63%
30-61%
29-58,5%
28-56,5%
27-54,5%
26-52,5%
25-50,5%
24-48,5%
23- 46,5%
22-44,5%
21-42,5%
20-40,5%
19-38,5%
18-36,5%
17-34,5%
16-32,5%
15-30,5%
14-28,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35</xdr:colOff>
                <xdr:row>6</xdr:row>
                <xdr:rowOff>2</xdr:rowOff>
              </xdr:from>
              <xdr:to>
                <xdr:col>50</xdr:col>
                <xdr:colOff>31</xdr:colOff>
                <xdr:row>35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" authorId="0">
      <text>
        <r>
          <rPr>
            <sz val="12"/>
            <color rgb="FF000000"/>
            <rFont val="Tahoma"/>
            <family val="2"/>
            <charset val="204"/>
          </rPr>
          <t xml:space="preserve">Баллы-проценты
42-85%
41-83%
40-81%
39-79%
38-77%
37-75%
36-73%
35-71%
34-69%
33-67%
32-65%
31-63%
30-61%
29-58,5%
28-56,5%
27-54,5%
26-52,5%
25-50,5%
24-48,5%
23- 46,5%
22-44,5%
21-42,5%
20-40,5%
19-38,5%
18-36,5%
17-34,5%
16-32,5%
15-30,5%
14-28,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3</xdr:row>
                <xdr:rowOff>21</xdr:rowOff>
              </xdr:from>
              <xdr:to>
                <xdr:col>9</xdr:col>
                <xdr:colOff>84</xdr:colOff>
                <xdr:row>30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0" uniqueCount="352">
  <si>
    <t xml:space="preserve">МОДУЛЬ 1 - КОСТИ И ИХ СОЕДИНЕНИЯ</t>
  </si>
  <si>
    <t xml:space="preserve">МОДУЛЬ 2 - МИОЛОГИЯ</t>
  </si>
  <si>
    <r>
      <rPr>
        <b val="true"/>
        <sz val="11"/>
        <color rgb="FF000000"/>
        <rFont val="Calibri"/>
        <family val="2"/>
        <charset val="204"/>
      </rPr>
      <t xml:space="preserve">№ группы __</t>
    </r>
    <r>
      <rPr>
        <b val="true"/>
        <sz val="22"/>
        <color rgb="FF003366"/>
        <rFont val="Calibri"/>
        <family val="2"/>
        <charset val="204"/>
      </rPr>
      <t xml:space="preserve">_11м</t>
    </r>
    <r>
      <rPr>
        <b val="true"/>
        <sz val="18"/>
        <color rgb="FF003366"/>
        <rFont val="Calibri"/>
        <family val="2"/>
        <charset val="204"/>
      </rPr>
      <t xml:space="preserve">____</t>
    </r>
    <r>
      <rPr>
        <b val="true"/>
        <sz val="11"/>
        <color rgb="FF000000"/>
        <rFont val="Calibri"/>
        <family val="2"/>
        <charset val="204"/>
      </rPr>
      <t xml:space="preserve">_____</t>
    </r>
  </si>
  <si>
    <t xml:space="preserve">№1</t>
  </si>
  <si>
    <t xml:space="preserve">№2</t>
  </si>
  <si>
    <t xml:space="preserve">№3</t>
  </si>
  <si>
    <t xml:space="preserve">Модульный рейтинг (успеваемость)</t>
  </si>
  <si>
    <t xml:space="preserve">№12</t>
  </si>
  <si>
    <t xml:space="preserve">№13</t>
  </si>
  <si>
    <t xml:space="preserve">№14</t>
  </si>
  <si>
    <t xml:space="preserve">№15</t>
  </si>
  <si>
    <t xml:space="preserve">МОДУЛЬ 3 - СПЛАНХНОЛОГИЯ</t>
  </si>
  <si>
    <t xml:space="preserve">№4</t>
  </si>
  <si>
    <t xml:space="preserve">МОДУЛЬ 4- ЦНС, ОРГАНЫ ЧУВСТВ</t>
  </si>
  <si>
    <t xml:space="preserve">МОДУЛЬ 5- ЧМН,ВНС,Спинномозговые нервы</t>
  </si>
  <si>
    <t xml:space="preserve">МОДУЛЬ 6- круги кровообращения</t>
  </si>
  <si>
    <t xml:space="preserve">Введение в предмет. Оси и плоскости. Основная латинская терминология.</t>
  </si>
  <si>
    <t xml:space="preserve">Строение позвонков</t>
  </si>
  <si>
    <t xml:space="preserve">Соединения позвонков. Позвоночный столб и грудная клетка</t>
  </si>
  <si>
    <t xml:space="preserve">Лекции модуля "Кости и их соединения"</t>
  </si>
  <si>
    <t xml:space="preserve">ПОДСКАЗКА</t>
  </si>
  <si>
    <t xml:space="preserve">Итоговое занятие</t>
  </si>
  <si>
    <t xml:space="preserve">Мышцы головы и шеи. Фасции шеи. Мышцы спины</t>
  </si>
  <si>
    <t xml:space="preserve">Мышцы груди и живота. Паховый канал. Диафрагма.</t>
  </si>
  <si>
    <t xml:space="preserve">Мышцы плеч. Пояса и в.к.. Топография.</t>
  </si>
  <si>
    <t xml:space="preserve">Мышцы таза и н.к.. Топография</t>
  </si>
  <si>
    <t xml:space="preserve">Лекции модуля "Миология"</t>
  </si>
  <si>
    <t xml:space="preserve">№5</t>
  </si>
  <si>
    <t xml:space="preserve">№6</t>
  </si>
  <si>
    <t xml:space="preserve">Лекции модуля "Спланхнология"</t>
  </si>
  <si>
    <t xml:space="preserve">спинной мозг</t>
  </si>
  <si>
    <t xml:space="preserve">ромбовид. мозг</t>
  </si>
  <si>
    <t xml:space="preserve">средний мозг</t>
  </si>
  <si>
    <t xml:space="preserve">аффер. И эффер.пути.Экстрапир.сис.</t>
  </si>
  <si>
    <t xml:space="preserve">Лекции модуля "ЦНС И ОРГАНЫ ЧУВСТВ"</t>
  </si>
  <si>
    <t xml:space="preserve">Лекции модуля "цнс,органы чувств"</t>
  </si>
  <si>
    <t xml:space="preserve">Лекции модуля "ЧМН,ВНС.СМН"</t>
  </si>
  <si>
    <t xml:space="preserve">№7</t>
  </si>
  <si>
    <t xml:space="preserve">№8</t>
  </si>
  <si>
    <t xml:space="preserve">Лекции модуля </t>
  </si>
  <si>
    <t xml:space="preserve">№ п/п</t>
  </si>
  <si>
    <t xml:space="preserve">ФИО студента</t>
  </si>
  <si>
    <t xml:space="preserve">Общий балл    (0-12)</t>
  </si>
  <si>
    <t xml:space="preserve">Общий балл за модуль</t>
  </si>
  <si>
    <t xml:space="preserve">Общий процент за модуль</t>
  </si>
  <si>
    <t xml:space="preserve">Баллы-проценты</t>
  </si>
  <si>
    <t xml:space="preserve">Общая оценка</t>
  </si>
  <si>
    <t xml:space="preserve">Общий балл</t>
  </si>
  <si>
    <t xml:space="preserve">Общий балл       (0-12)</t>
  </si>
  <si>
    <t xml:space="preserve">Общий балл          (0-12)</t>
  </si>
  <si>
    <t xml:space="preserve">Общий балл                (0-12)</t>
  </si>
  <si>
    <t xml:space="preserve">Общий процент</t>
  </si>
  <si>
    <t xml:space="preserve">Общий балл  за модуль</t>
  </si>
  <si>
    <t xml:space="preserve">Общий балл за модуль(мах-54)</t>
  </si>
  <si>
    <t xml:space="preserve">Аффер. И эфферен.пути.Экстрапирам.сис.</t>
  </si>
  <si>
    <t xml:space="preserve">I-IV чмн</t>
  </si>
  <si>
    <t xml:space="preserve">VII-XII чмн</t>
  </si>
  <si>
    <t xml:space="preserve">общая хар-ка ВНС. Парасим.отдел.ВНС.</t>
  </si>
  <si>
    <t xml:space="preserve">симпат.отдел ВНС.Вегет.сплет.</t>
  </si>
  <si>
    <t xml:space="preserve">СМН.шейн. И груд.сплет.</t>
  </si>
  <si>
    <t xml:space="preserve">круги кровообращ.сердце.внеш.и внутр.стр-е</t>
  </si>
  <si>
    <t xml:space="preserve">кровоснабж.сердца.топограф.перикард</t>
  </si>
  <si>
    <t xml:space="preserve">груд.аорта.наруж.,внутр. Сон.и подключ.арт.</t>
  </si>
  <si>
    <t xml:space="preserve">артерии верх.кон-ти и их анастомозы.</t>
  </si>
  <si>
    <t xml:space="preserve">нар.подвз.арт.,арт.ниж.кон-ти.</t>
  </si>
  <si>
    <t xml:space="preserve">брюш.аорта.,внутр.подвзд.арт.</t>
  </si>
  <si>
    <t xml:space="preserve">веноз.сис.,раз-е вен.</t>
  </si>
  <si>
    <t xml:space="preserve">лимфат.сис. И лимфоид.сис.</t>
  </si>
  <si>
    <t xml:space="preserve">1.</t>
  </si>
  <si>
    <t xml:space="preserve">42-85%</t>
  </si>
  <si>
    <t xml:space="preserve">50-85%</t>
  </si>
  <si>
    <t xml:space="preserve">Общий балл  за модуль(мах-54)</t>
  </si>
  <si>
    <t xml:space="preserve">Общий балл  за модуль(мах-64)</t>
  </si>
  <si>
    <t xml:space="preserve">Общий балл  за модуль(мах-106)</t>
  </si>
  <si>
    <t xml:space="preserve">Аминчикова К.О.</t>
  </si>
  <si>
    <t xml:space="preserve">75-85%</t>
  </si>
  <si>
    <t xml:space="preserve">54-85%</t>
  </si>
  <si>
    <t xml:space="preserve">106-85%</t>
  </si>
  <si>
    <t xml:space="preserve">2.</t>
  </si>
  <si>
    <t xml:space="preserve">Ахметшин И.Б.</t>
  </si>
  <si>
    <t xml:space="preserve">41-83%</t>
  </si>
  <si>
    <t xml:space="preserve">49-83 ,5%</t>
  </si>
  <si>
    <t xml:space="preserve">79-84%</t>
  </si>
  <si>
    <t xml:space="preserve">53-83,5%</t>
  </si>
  <si>
    <t xml:space="preserve">64-85%</t>
  </si>
  <si>
    <t xml:space="preserve">105-84%</t>
  </si>
  <si>
    <t xml:space="preserve">3.</t>
  </si>
  <si>
    <t xml:space="preserve">Воробьёва О.В.</t>
  </si>
  <si>
    <t xml:space="preserve">40-81%</t>
  </si>
  <si>
    <t xml:space="preserve">48-81,5%</t>
  </si>
  <si>
    <t xml:space="preserve">78-83%</t>
  </si>
  <si>
    <t xml:space="preserve">52-82%</t>
  </si>
  <si>
    <t xml:space="preserve">63-84%</t>
  </si>
  <si>
    <t xml:space="preserve">104-83%</t>
  </si>
  <si>
    <t xml:space="preserve">4.</t>
  </si>
  <si>
    <t xml:space="preserve">Демидова Д.О.</t>
  </si>
  <si>
    <t xml:space="preserve">39-79%</t>
  </si>
  <si>
    <t xml:space="preserve">47-80%</t>
  </si>
  <si>
    <t xml:space="preserve">77-82%</t>
  </si>
  <si>
    <t xml:space="preserve">51-80%</t>
  </si>
  <si>
    <t xml:space="preserve">62-82%</t>
  </si>
  <si>
    <t xml:space="preserve">103-82,5%</t>
  </si>
  <si>
    <t xml:space="preserve">5.</t>
  </si>
  <si>
    <t xml:space="preserve">Жамавова Л.Д.</t>
  </si>
  <si>
    <t xml:space="preserve">38-77%</t>
  </si>
  <si>
    <t xml:space="preserve">46-78%</t>
  </si>
  <si>
    <t xml:space="preserve">76-81%</t>
  </si>
  <si>
    <t xml:space="preserve">50-78,5%</t>
  </si>
  <si>
    <t xml:space="preserve">61-81%</t>
  </si>
  <si>
    <t xml:space="preserve">102-81,5%</t>
  </si>
  <si>
    <t xml:space="preserve">6.</t>
  </si>
  <si>
    <t xml:space="preserve">Жданова О.М.</t>
  </si>
  <si>
    <t xml:space="preserve">37-75%</t>
  </si>
  <si>
    <t xml:space="preserve">45-76,5%</t>
  </si>
  <si>
    <t xml:space="preserve">75-80%</t>
  </si>
  <si>
    <t xml:space="preserve">49-77%</t>
  </si>
  <si>
    <t xml:space="preserve">60-80%</t>
  </si>
  <si>
    <t xml:space="preserve">101-81,0%</t>
  </si>
  <si>
    <t xml:space="preserve">7.</t>
  </si>
  <si>
    <t xml:space="preserve">Зарипов Р.И.</t>
  </si>
  <si>
    <t xml:space="preserve">36-73%</t>
  </si>
  <si>
    <t xml:space="preserve">44-75%</t>
  </si>
  <si>
    <t xml:space="preserve">74-79%</t>
  </si>
  <si>
    <t xml:space="preserve">48-75,5%</t>
  </si>
  <si>
    <t xml:space="preserve">59-78,5%</t>
  </si>
  <si>
    <t xml:space="preserve">100-80%</t>
  </si>
  <si>
    <t xml:space="preserve">8.</t>
  </si>
  <si>
    <t xml:space="preserve">Климентова М.А.</t>
  </si>
  <si>
    <t xml:space="preserve">35-71%</t>
  </si>
  <si>
    <t xml:space="preserve">43-73%</t>
  </si>
  <si>
    <t xml:space="preserve">73-78%</t>
  </si>
  <si>
    <t xml:space="preserve">47-74%</t>
  </si>
  <si>
    <t xml:space="preserve">58-77%</t>
  </si>
  <si>
    <t xml:space="preserve">99-79%</t>
  </si>
  <si>
    <t xml:space="preserve">9.</t>
  </si>
  <si>
    <t xml:space="preserve">Кочетков Д.В.</t>
  </si>
  <si>
    <t xml:space="preserve">34-69%</t>
  </si>
  <si>
    <t xml:space="preserve">42-71,5%</t>
  </si>
  <si>
    <t xml:space="preserve">72-76,5%</t>
  </si>
  <si>
    <t xml:space="preserve">46-72,5%</t>
  </si>
  <si>
    <t xml:space="preserve">57-75,5%</t>
  </si>
  <si>
    <t xml:space="preserve">98-78,5%</t>
  </si>
  <si>
    <t xml:space="preserve">10.</t>
  </si>
  <si>
    <t xml:space="preserve">Кузнецов Ю.А.</t>
  </si>
  <si>
    <t xml:space="preserve">33-67%</t>
  </si>
  <si>
    <t xml:space="preserve">41-70%</t>
  </si>
  <si>
    <t xml:space="preserve">71-75%</t>
  </si>
  <si>
    <t xml:space="preserve">45-70,5%</t>
  </si>
  <si>
    <t xml:space="preserve">55-73%</t>
  </si>
  <si>
    <t xml:space="preserve">97-77,5%</t>
  </si>
  <si>
    <t xml:space="preserve">11.</t>
  </si>
  <si>
    <t xml:space="preserve">Куликова В.А.</t>
  </si>
  <si>
    <t xml:space="preserve">32-65%</t>
  </si>
  <si>
    <t xml:space="preserve">40-68%</t>
  </si>
  <si>
    <t xml:space="preserve">70-74%</t>
  </si>
  <si>
    <t xml:space="preserve">44-69%</t>
  </si>
  <si>
    <t xml:space="preserve">54-71,5%</t>
  </si>
  <si>
    <t xml:space="preserve">96-77%</t>
  </si>
  <si>
    <t xml:space="preserve">13.</t>
  </si>
  <si>
    <t xml:space="preserve">Пчелинцева К.А.</t>
  </si>
  <si>
    <t xml:space="preserve">30-61%</t>
  </si>
  <si>
    <t xml:space="preserve">38-64,5%</t>
  </si>
  <si>
    <t xml:space="preserve">68-72%</t>
  </si>
  <si>
    <t xml:space="preserve">42-66%</t>
  </si>
  <si>
    <t xml:space="preserve">43-67,5%</t>
  </si>
  <si>
    <t xml:space="preserve">53-70%</t>
  </si>
  <si>
    <t xml:space="preserve">95-76%</t>
  </si>
  <si>
    <t xml:space="preserve">14.</t>
  </si>
  <si>
    <t xml:space="preserve">Сакалова А.Б.       </t>
  </si>
  <si>
    <t xml:space="preserve">29-58,5%</t>
  </si>
  <si>
    <t xml:space="preserve">37-63%</t>
  </si>
  <si>
    <t xml:space="preserve">67-71%</t>
  </si>
  <si>
    <t xml:space="preserve">41-64,5%</t>
  </si>
  <si>
    <t xml:space="preserve">52-69%</t>
  </si>
  <si>
    <t xml:space="preserve">94-75%</t>
  </si>
  <si>
    <t xml:space="preserve">15.</t>
  </si>
  <si>
    <t xml:space="preserve">Тлеукенова Д.Н.</t>
  </si>
  <si>
    <t xml:space="preserve">28-56,5%</t>
  </si>
  <si>
    <t xml:space="preserve">36-61%</t>
  </si>
  <si>
    <t xml:space="preserve">66-70%</t>
  </si>
  <si>
    <t xml:space="preserve">40-63%</t>
  </si>
  <si>
    <t xml:space="preserve">51-67,5%</t>
  </si>
  <si>
    <t xml:space="preserve">93-74,5%</t>
  </si>
  <si>
    <t xml:space="preserve">16.</t>
  </si>
  <si>
    <t xml:space="preserve">Юлчурина А.И.</t>
  </si>
  <si>
    <t xml:space="preserve">27-54,5%</t>
  </si>
  <si>
    <t xml:space="preserve">35-59,5%</t>
  </si>
  <si>
    <t xml:space="preserve">65-69%</t>
  </si>
  <si>
    <t xml:space="preserve">39-61,5%</t>
  </si>
  <si>
    <t xml:space="preserve">50-66,5%</t>
  </si>
  <si>
    <t xml:space="preserve">92-73,5%</t>
  </si>
  <si>
    <t xml:space="preserve">26-52,5%</t>
  </si>
  <si>
    <t xml:space="preserve">34-58%</t>
  </si>
  <si>
    <t xml:space="preserve">64-68%</t>
  </si>
  <si>
    <t xml:space="preserve">38-60%</t>
  </si>
  <si>
    <t xml:space="preserve">49-65%</t>
  </si>
  <si>
    <t xml:space="preserve">91-73%</t>
  </si>
  <si>
    <t xml:space="preserve">25-50,5%</t>
  </si>
  <si>
    <t xml:space="preserve">33-56%</t>
  </si>
  <si>
    <t xml:space="preserve">63-67%</t>
  </si>
  <si>
    <t xml:space="preserve">37-58,5%</t>
  </si>
  <si>
    <t xml:space="preserve">48-63,5%</t>
  </si>
  <si>
    <t xml:space="preserve">90-872%</t>
  </si>
  <si>
    <t xml:space="preserve">24-48,5%</t>
  </si>
  <si>
    <t xml:space="preserve">32-54,5%</t>
  </si>
  <si>
    <t xml:space="preserve">62-66%</t>
  </si>
  <si>
    <t xml:space="preserve">36-56,5%</t>
  </si>
  <si>
    <t xml:space="preserve">47-62,5%</t>
  </si>
  <si>
    <t xml:space="preserve">89-71%</t>
  </si>
  <si>
    <t xml:space="preserve">23- 46,5%</t>
  </si>
  <si>
    <t xml:space="preserve">31-52,5%</t>
  </si>
  <si>
    <t xml:space="preserve">61-65%</t>
  </si>
  <si>
    <t xml:space="preserve">35-55%</t>
  </si>
  <si>
    <t xml:space="preserve">46-61%</t>
  </si>
  <si>
    <t xml:space="preserve">88-70,5%</t>
  </si>
  <si>
    <t xml:space="preserve">22-44,5%</t>
  </si>
  <si>
    <t xml:space="preserve">30-51%</t>
  </si>
  <si>
    <t xml:space="preserve">60-64%</t>
  </si>
  <si>
    <t xml:space="preserve">34-53,5%</t>
  </si>
  <si>
    <t xml:space="preserve">45-59%</t>
  </si>
  <si>
    <t xml:space="preserve">87-69,5%</t>
  </si>
  <si>
    <t xml:space="preserve">21-42,5%</t>
  </si>
  <si>
    <t xml:space="preserve">29-49,5%</t>
  </si>
  <si>
    <t xml:space="preserve">59-63%</t>
  </si>
  <si>
    <t xml:space="preserve">33-52%</t>
  </si>
  <si>
    <t xml:space="preserve">44-58,5%</t>
  </si>
  <si>
    <t xml:space="preserve">86-69%</t>
  </si>
  <si>
    <t xml:space="preserve">20-40,5%</t>
  </si>
  <si>
    <t xml:space="preserve">28-47,5%</t>
  </si>
  <si>
    <t xml:space="preserve">58-62%</t>
  </si>
  <si>
    <t xml:space="preserve">32-50,5%</t>
  </si>
  <si>
    <t xml:space="preserve">43-57%</t>
  </si>
  <si>
    <t xml:space="preserve">85-68%</t>
  </si>
  <si>
    <t xml:space="preserve">19-38,5%</t>
  </si>
  <si>
    <t xml:space="preserve">27-46%</t>
  </si>
  <si>
    <t xml:space="preserve">57-60,5%</t>
  </si>
  <si>
    <t xml:space="preserve">31-49%</t>
  </si>
  <si>
    <t xml:space="preserve">42-55,5%</t>
  </si>
  <si>
    <t xml:space="preserve">84-67%</t>
  </si>
  <si>
    <t xml:space="preserve">18-36,5%</t>
  </si>
  <si>
    <t xml:space="preserve">26-44%</t>
  </si>
  <si>
    <t xml:space="preserve">56-59%</t>
  </si>
  <si>
    <t xml:space="preserve">30-47%</t>
  </si>
  <si>
    <t xml:space="preserve">41-54,5%</t>
  </si>
  <si>
    <t xml:space="preserve">83-66,5%</t>
  </si>
  <si>
    <t xml:space="preserve">17-34,5%</t>
  </si>
  <si>
    <t xml:space="preserve">25-42,5%</t>
  </si>
  <si>
    <t xml:space="preserve">55-58%</t>
  </si>
  <si>
    <t xml:space="preserve">29-45,5%</t>
  </si>
  <si>
    <t xml:space="preserve">40-53%</t>
  </si>
  <si>
    <t xml:space="preserve">82-65,5%</t>
  </si>
  <si>
    <t xml:space="preserve">16-32,5%</t>
  </si>
  <si>
    <t xml:space="preserve">24-41%</t>
  </si>
  <si>
    <t xml:space="preserve">54-57%</t>
  </si>
  <si>
    <t xml:space="preserve">28-44%</t>
  </si>
  <si>
    <t xml:space="preserve">39-51,5%</t>
  </si>
  <si>
    <t xml:space="preserve">81-65%</t>
  </si>
  <si>
    <t xml:space="preserve">15-30,5%</t>
  </si>
  <si>
    <t xml:space="preserve">23-39%</t>
  </si>
  <si>
    <t xml:space="preserve">53-56%</t>
  </si>
  <si>
    <t xml:space="preserve">27-42,5%</t>
  </si>
  <si>
    <t xml:space="preserve">38-50,5%</t>
  </si>
  <si>
    <t xml:space="preserve">80-64,0%</t>
  </si>
  <si>
    <t xml:space="preserve">14-28,5%</t>
  </si>
  <si>
    <t xml:space="preserve">22-37,5%</t>
  </si>
  <si>
    <t xml:space="preserve">52-55%</t>
  </si>
  <si>
    <t xml:space="preserve">26-41%</t>
  </si>
  <si>
    <t xml:space="preserve">37-49%</t>
  </si>
  <si>
    <t xml:space="preserve">79-63%</t>
  </si>
  <si>
    <t xml:space="preserve">21-35,5%</t>
  </si>
  <si>
    <t xml:space="preserve">51-54%</t>
  </si>
  <si>
    <t xml:space="preserve">25-39%</t>
  </si>
  <si>
    <t xml:space="preserve">36-47%</t>
  </si>
  <si>
    <t xml:space="preserve">78-62,5%</t>
  </si>
  <si>
    <t xml:space="preserve">20-34%</t>
  </si>
  <si>
    <t xml:space="preserve">50-53%</t>
  </si>
  <si>
    <t xml:space="preserve">35-46,5%</t>
  </si>
  <si>
    <t xml:space="preserve">77-61,5%</t>
  </si>
  <si>
    <t xml:space="preserve">19-32,5%</t>
  </si>
  <si>
    <t xml:space="preserve">49-52%</t>
  </si>
  <si>
    <t xml:space="preserve">34-45%</t>
  </si>
  <si>
    <t xml:space="preserve">76-61,0%</t>
  </si>
  <si>
    <t xml:space="preserve">18-30,5%</t>
  </si>
  <si>
    <t xml:space="preserve">48-51%</t>
  </si>
  <si>
    <t xml:space="preserve">75-60%</t>
  </si>
  <si>
    <t xml:space="preserve">17-29%</t>
  </si>
  <si>
    <t xml:space="preserve">47-50%</t>
  </si>
  <si>
    <t xml:space="preserve">74-59,0%</t>
  </si>
  <si>
    <t xml:space="preserve">16-27%</t>
  </si>
  <si>
    <t xml:space="preserve">46-49%</t>
  </si>
  <si>
    <t xml:space="preserve">76-61%</t>
  </si>
  <si>
    <t xml:space="preserve">15-25,5%</t>
  </si>
  <si>
    <t xml:space="preserve">45-48%</t>
  </si>
  <si>
    <t xml:space="preserve">75-60,0%</t>
  </si>
  <si>
    <t xml:space="preserve">44-47%</t>
  </si>
  <si>
    <t xml:space="preserve">43-46%</t>
  </si>
  <si>
    <t xml:space="preserve">73-58,5%</t>
  </si>
  <si>
    <t xml:space="preserve">42-45%</t>
  </si>
  <si>
    <t xml:space="preserve">72-57,5%</t>
  </si>
  <si>
    <t xml:space="preserve">41-44%</t>
  </si>
  <si>
    <t xml:space="preserve">71-57%</t>
  </si>
  <si>
    <t xml:space="preserve">40-42,5%</t>
  </si>
  <si>
    <t xml:space="preserve">70-54%</t>
  </si>
  <si>
    <t xml:space="preserve">39-41%</t>
  </si>
  <si>
    <t xml:space="preserve">69-55%</t>
  </si>
  <si>
    <t xml:space="preserve">38-40%</t>
  </si>
  <si>
    <t xml:space="preserve">68-54,5%</t>
  </si>
  <si>
    <t xml:space="preserve">37-39%</t>
  </si>
  <si>
    <t xml:space="preserve">67-53,0%</t>
  </si>
  <si>
    <t xml:space="preserve">36-38%</t>
  </si>
  <si>
    <t xml:space="preserve">66-53%</t>
  </si>
  <si>
    <t xml:space="preserve">МОДУЛЬ 6-сердце</t>
  </si>
  <si>
    <r>
      <rPr>
        <b val="true"/>
        <sz val="11"/>
        <color rgb="FF000000"/>
        <rFont val="Calibri"/>
        <family val="2"/>
        <charset val="204"/>
      </rPr>
      <t xml:space="preserve">№ группы __</t>
    </r>
    <r>
      <rPr>
        <b val="true"/>
        <sz val="22"/>
        <color rgb="FF003366"/>
        <rFont val="Calibri"/>
        <family val="2"/>
        <charset val="204"/>
      </rPr>
      <t xml:space="preserve">_12м</t>
    </r>
    <r>
      <rPr>
        <b val="true"/>
        <sz val="18"/>
        <color rgb="FF003366"/>
        <rFont val="Calibri"/>
        <family val="2"/>
        <charset val="204"/>
      </rPr>
      <t xml:space="preserve">____</t>
    </r>
    <r>
      <rPr>
        <b val="true"/>
        <sz val="11"/>
        <color rgb="FF000000"/>
        <rFont val="Calibri"/>
        <family val="2"/>
        <charset val="204"/>
      </rPr>
      <t xml:space="preserve">_____</t>
    </r>
  </si>
  <si>
    <t xml:space="preserve">Азнаева А.А.</t>
  </si>
  <si>
    <t xml:space="preserve">80-85%</t>
  </si>
  <si>
    <t xml:space="preserve">Антипова А.В.</t>
  </si>
  <si>
    <t xml:space="preserve">Аскарходжаев Э.Р.</t>
  </si>
  <si>
    <t xml:space="preserve">Баскакова В.В.</t>
  </si>
  <si>
    <t xml:space="preserve">Безденежных Д.А.</t>
  </si>
  <si>
    <t xml:space="preserve">Бородин Н.С.</t>
  </si>
  <si>
    <t xml:space="preserve">Гафарова А.С.</t>
  </si>
  <si>
    <t xml:space="preserve">Дуйсенеева А.С.</t>
  </si>
  <si>
    <t xml:space="preserve">Калашников А.А.</t>
  </si>
  <si>
    <t xml:space="preserve">Кудрявцева О.В.</t>
  </si>
  <si>
    <t xml:space="preserve">12.</t>
  </si>
  <si>
    <t xml:space="preserve">Кулкаева Д.А.         </t>
  </si>
  <si>
    <t xml:space="preserve">31-63%</t>
  </si>
  <si>
    <t xml:space="preserve">39-66,5%</t>
  </si>
  <si>
    <t xml:space="preserve">69-73%</t>
  </si>
  <si>
    <t xml:space="preserve">Мысов В.А.</t>
  </si>
  <si>
    <t xml:space="preserve">Омарова Р.Г.</t>
  </si>
  <si>
    <t xml:space="preserve">Сомова С.А.</t>
  </si>
  <si>
    <t xml:space="preserve">Степанов </t>
  </si>
  <si>
    <t xml:space="preserve">10м</t>
  </si>
  <si>
    <t xml:space="preserve">Абдрашитова И.З.</t>
  </si>
  <si>
    <t xml:space="preserve">2</t>
  </si>
  <si>
    <t xml:space="preserve">Аликаева Г.Р.</t>
  </si>
  <si>
    <t xml:space="preserve">Бабаян К.М.</t>
  </si>
  <si>
    <t xml:space="preserve">Вагапова Г.Р.</t>
  </si>
  <si>
    <t xml:space="preserve">Жалилов Д.А.</t>
  </si>
  <si>
    <t xml:space="preserve">Копылова О.А.</t>
  </si>
  <si>
    <t xml:space="preserve">Латыпов А.Ю.</t>
  </si>
  <si>
    <t xml:space="preserve">Мешкова М.С.</t>
  </si>
  <si>
    <t xml:space="preserve">Рудакова Е.А.</t>
  </si>
  <si>
    <t xml:space="preserve">Соколова Л.Н.</t>
  </si>
  <si>
    <t xml:space="preserve">Черных М.П.</t>
  </si>
  <si>
    <t xml:space="preserve">Чеснов А.В.</t>
  </si>
  <si>
    <t xml:space="preserve">Шадрина П.И.</t>
  </si>
  <si>
    <t xml:space="preserve">Швецова Е.В.</t>
  </si>
  <si>
    <t xml:space="preserve">1</t>
  </si>
  <si>
    <t xml:space="preserve">Шумский А.С.</t>
  </si>
  <si>
    <t xml:space="preserve">Юлуева Н.З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"/>
    <numFmt numFmtId="166" formatCode="[$-F800]dddd&quot;, &quot;mmmm\ dd&quot;, &quot;yyyy"/>
    <numFmt numFmtId="167" formatCode="0%"/>
    <numFmt numFmtId="168" formatCode="0"/>
    <numFmt numFmtId="169" formatCode="0.0%"/>
    <numFmt numFmtId="170" formatCode="0.00"/>
    <numFmt numFmtId="171" formatCode="@"/>
    <numFmt numFmtId="172" formatCode="0.00%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22"/>
      <color rgb="FF003366"/>
      <name val="Calibri"/>
      <family val="2"/>
      <charset val="204"/>
    </font>
    <font>
      <b val="true"/>
      <sz val="18"/>
      <color rgb="FF003366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9933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color rgb="FF000000"/>
      <name val="Tahoma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4" borderId="0" applyFont="true" applyBorder="false" applyAlignment="false" applyProtection="false"/>
    <xf numFmtId="164" fontId="12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8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" xfId="22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1" xfId="2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7" xfId="2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6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6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6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6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3" xfId="26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0" borderId="1" xfId="26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1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1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1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1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1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1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10" borderId="1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1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1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1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1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1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" xfId="26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" xfId="26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3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5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5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10" borderId="1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7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3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1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26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0" xfId="26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8" xfId="2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5" borderId="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10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3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5" borderId="10" xfId="23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% - Акцент4" xfId="20"/>
    <cellStyle name="Excel_BuiltIn_Нейтральный" xfId="21"/>
    <cellStyle name="Excel_BuiltIn_Хороший" xfId="22"/>
    <cellStyle name="Excel_BuiltIn_Акцент2" xfId="23"/>
    <cellStyle name="Excel_BuiltIn_20% - Акцент2" xfId="24"/>
    <cellStyle name="Excel_BuiltIn_40% - Акцент6" xfId="25"/>
    <cellStyle name="Excel_BuiltIn_20% - Акцент3" xfId="26"/>
    <cellStyle name="Excel_BuiltIn_20% - Акцент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49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pane xSplit="2" ySplit="1" topLeftCell="CF4" activePane="bottomRight" state="frozen"/>
      <selection pane="topLeft" activeCell="A2" activeCellId="0" sqref="A2"/>
      <selection pane="topRight" activeCell="CF2" activeCellId="0" sqref="CF2"/>
      <selection pane="bottomLeft" activeCell="A4" activeCellId="0" sqref="A4"/>
      <selection pane="bottomRight" activeCell="CU6" activeCellId="0" sqref="CU6:CU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2.56"/>
    <col collapsed="false" customWidth="true" hidden="false" outlineLevel="0" max="3" min="3" style="0" width="15.85"/>
    <col collapsed="false" customWidth="true" hidden="false" outlineLevel="0" max="4" min="4" style="0" width="12.14"/>
    <col collapsed="false" customWidth="true" hidden="false" outlineLevel="0" max="11" min="5" style="0" width="14.14"/>
    <col collapsed="false" customWidth="true" hidden="false" outlineLevel="0" max="12" min="12" style="0" width="11.13"/>
    <col collapsed="false" customWidth="true" hidden="false" outlineLevel="0" max="13" min="13" style="0" width="11.7"/>
    <col collapsed="false" customWidth="true" hidden="false" outlineLevel="0" max="15" min="15" style="0" width="14.7"/>
    <col collapsed="false" customWidth="true" hidden="false" outlineLevel="0" max="16" min="16" style="0" width="13.28"/>
    <col collapsed="false" customWidth="true" hidden="false" outlineLevel="0" max="18" min="17" style="0" width="13.14"/>
    <col collapsed="false" customWidth="true" hidden="false" outlineLevel="0" max="20" min="20" style="0" width="14.28"/>
    <col collapsed="false" customWidth="true" hidden="false" outlineLevel="0" max="22" min="22" style="0" width="13.56"/>
    <col collapsed="false" customWidth="true" hidden="false" outlineLevel="0" max="37" min="36" style="0" width="10.85"/>
    <col collapsed="false" customWidth="true" hidden="false" outlineLevel="0" max="38" min="38" style="0" width="13.28"/>
    <col collapsed="false" customWidth="true" hidden="false" outlineLevel="0" max="39" min="39" style="0" width="11.42"/>
    <col collapsed="false" customWidth="true" hidden="false" outlineLevel="0" max="42" min="42" style="0" width="13.85"/>
    <col collapsed="false" customWidth="true" hidden="false" outlineLevel="0" max="43" min="43" style="0" width="13.14"/>
    <col collapsed="false" customWidth="true" hidden="false" outlineLevel="0" max="45" min="44" style="0" width="12.56"/>
    <col collapsed="false" customWidth="true" hidden="false" outlineLevel="0" max="46" min="46" style="0" width="9.14"/>
    <col collapsed="false" customWidth="true" hidden="false" outlineLevel="0" max="51" min="51" style="0" width="13.14"/>
    <col collapsed="false" customWidth="true" hidden="false" outlineLevel="0" max="52" min="52" style="0" width="9.14"/>
    <col collapsed="false" customWidth="true" hidden="false" outlineLevel="0" max="77" min="77" style="0" width="14.85"/>
    <col collapsed="false" customWidth="true" hidden="false" outlineLevel="0" max="90" min="90" style="0" width="11.56"/>
  </cols>
  <sheetData>
    <row r="1" customFormat="false" ht="15.7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 t="s">
        <v>1</v>
      </c>
      <c r="P1" s="3"/>
      <c r="Q1" s="3"/>
      <c r="R1" s="3"/>
      <c r="S1" s="3"/>
      <c r="T1" s="4"/>
      <c r="U1" s="4"/>
      <c r="V1" s="4"/>
      <c r="W1" s="4"/>
      <c r="X1" s="4"/>
      <c r="Y1" s="4"/>
      <c r="Z1" s="5"/>
    </row>
    <row r="2" customFormat="false" ht="27.75" hidden="false" customHeight="true" outlineLevel="0" collapsed="false">
      <c r="A2" s="1"/>
      <c r="B2" s="1" t="s">
        <v>2</v>
      </c>
      <c r="C2" s="6" t="s">
        <v>3</v>
      </c>
      <c r="D2" s="6" t="s">
        <v>4</v>
      </c>
      <c r="E2" s="7" t="s">
        <v>5</v>
      </c>
      <c r="F2" s="8"/>
      <c r="G2" s="8"/>
      <c r="H2" s="8"/>
      <c r="I2" s="9"/>
      <c r="J2" s="9"/>
      <c r="K2" s="9"/>
      <c r="L2" s="10"/>
      <c r="M2" s="10"/>
      <c r="N2" s="11" t="s">
        <v>6</v>
      </c>
      <c r="O2" s="12" t="s">
        <v>7</v>
      </c>
      <c r="P2" s="12" t="s">
        <v>8</v>
      </c>
      <c r="Q2" s="12" t="s">
        <v>9</v>
      </c>
      <c r="R2" s="13" t="s">
        <v>10</v>
      </c>
      <c r="S2" s="14"/>
      <c r="T2" s="14"/>
      <c r="U2" s="14"/>
      <c r="V2" s="14"/>
      <c r="W2" s="14"/>
      <c r="X2" s="14"/>
      <c r="Y2" s="11" t="s">
        <v>6</v>
      </c>
      <c r="Z2" s="15" t="s">
        <v>11</v>
      </c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6" t="s">
        <v>3</v>
      </c>
      <c r="AQ2" s="6" t="s">
        <v>4</v>
      </c>
      <c r="AR2" s="6" t="s">
        <v>5</v>
      </c>
      <c r="AS2" s="6" t="s">
        <v>12</v>
      </c>
      <c r="AT2" s="8"/>
      <c r="AU2" s="8"/>
      <c r="AV2" s="8"/>
      <c r="AW2" s="9"/>
      <c r="AX2" s="9"/>
      <c r="AY2" s="9"/>
      <c r="AZ2" s="10"/>
      <c r="BA2" s="10"/>
      <c r="BB2" s="11" t="s">
        <v>6</v>
      </c>
      <c r="BC2" s="15" t="s">
        <v>13</v>
      </c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 t="s">
        <v>14</v>
      </c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 t="s">
        <v>15</v>
      </c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</row>
    <row r="3" customFormat="false" ht="42" hidden="false" customHeight="true" outlineLevel="0" collapsed="false">
      <c r="A3" s="1"/>
      <c r="B3" s="1"/>
      <c r="C3" s="16" t="s">
        <v>16</v>
      </c>
      <c r="D3" s="16" t="s">
        <v>17</v>
      </c>
      <c r="E3" s="17" t="s">
        <v>18</v>
      </c>
      <c r="F3" s="18" t="s">
        <v>19</v>
      </c>
      <c r="G3" s="18"/>
      <c r="H3" s="18"/>
      <c r="I3" s="19"/>
      <c r="J3" s="19"/>
      <c r="K3" s="20" t="s">
        <v>20</v>
      </c>
      <c r="L3" s="21" t="s">
        <v>21</v>
      </c>
      <c r="M3" s="21"/>
      <c r="N3" s="11"/>
      <c r="O3" s="22" t="s">
        <v>22</v>
      </c>
      <c r="P3" s="22" t="s">
        <v>23</v>
      </c>
      <c r="Q3" s="23" t="s">
        <v>24</v>
      </c>
      <c r="R3" s="23" t="s">
        <v>25</v>
      </c>
      <c r="S3" s="24" t="s">
        <v>26</v>
      </c>
      <c r="T3" s="19"/>
      <c r="U3" s="19"/>
      <c r="V3" s="20" t="s">
        <v>20</v>
      </c>
      <c r="W3" s="21" t="s">
        <v>21</v>
      </c>
      <c r="X3" s="21"/>
      <c r="Y3" s="11"/>
      <c r="Z3" s="12" t="s">
        <v>3</v>
      </c>
      <c r="AA3" s="12" t="s">
        <v>4</v>
      </c>
      <c r="AB3" s="12" t="s">
        <v>5</v>
      </c>
      <c r="AC3" s="13" t="s">
        <v>12</v>
      </c>
      <c r="AD3" s="13" t="s">
        <v>27</v>
      </c>
      <c r="AE3" s="13" t="s">
        <v>28</v>
      </c>
      <c r="AF3" s="24" t="s">
        <v>29</v>
      </c>
      <c r="AG3" s="24"/>
      <c r="AH3" s="24"/>
      <c r="AI3" s="24"/>
      <c r="AJ3" s="14"/>
      <c r="AK3" s="14"/>
      <c r="AL3" s="25" t="s">
        <v>20</v>
      </c>
      <c r="AM3" s="21" t="s">
        <v>21</v>
      </c>
      <c r="AN3" s="21"/>
      <c r="AO3" s="26" t="s">
        <v>6</v>
      </c>
      <c r="AP3" s="16" t="s">
        <v>30</v>
      </c>
      <c r="AQ3" s="16" t="s">
        <v>31</v>
      </c>
      <c r="AR3" s="17" t="s">
        <v>32</v>
      </c>
      <c r="AS3" s="17" t="s">
        <v>33</v>
      </c>
      <c r="AT3" s="18" t="s">
        <v>34</v>
      </c>
      <c r="AU3" s="18"/>
      <c r="AV3" s="18"/>
      <c r="AW3" s="19"/>
      <c r="AX3" s="19"/>
      <c r="AY3" s="20" t="s">
        <v>20</v>
      </c>
      <c r="AZ3" s="21" t="s">
        <v>21</v>
      </c>
      <c r="BA3" s="21"/>
      <c r="BB3" s="11"/>
      <c r="BC3" s="12" t="s">
        <v>3</v>
      </c>
      <c r="BD3" s="12" t="s">
        <v>4</v>
      </c>
      <c r="BE3" s="12" t="s">
        <v>5</v>
      </c>
      <c r="BF3" s="13" t="s">
        <v>12</v>
      </c>
      <c r="BG3" s="27" t="s">
        <v>35</v>
      </c>
      <c r="BH3" s="27"/>
      <c r="BI3" s="27"/>
      <c r="BJ3" s="14"/>
      <c r="BK3" s="14"/>
      <c r="BL3" s="28" t="s">
        <v>20</v>
      </c>
      <c r="BM3" s="14"/>
      <c r="BN3" s="14"/>
      <c r="BO3" s="11" t="s">
        <v>6</v>
      </c>
      <c r="BP3" s="12" t="s">
        <v>3</v>
      </c>
      <c r="BQ3" s="12" t="s">
        <v>4</v>
      </c>
      <c r="BR3" s="12" t="s">
        <v>5</v>
      </c>
      <c r="BS3" s="12" t="s">
        <v>12</v>
      </c>
      <c r="BT3" s="12" t="s">
        <v>27</v>
      </c>
      <c r="BU3" s="27" t="s">
        <v>36</v>
      </c>
      <c r="BV3" s="27"/>
      <c r="BW3" s="14"/>
      <c r="BX3" s="14"/>
      <c r="BY3" s="28" t="s">
        <v>20</v>
      </c>
      <c r="BZ3" s="14"/>
      <c r="CA3" s="14"/>
      <c r="CB3" s="11" t="s">
        <v>6</v>
      </c>
      <c r="CC3" s="12" t="s">
        <v>3</v>
      </c>
      <c r="CD3" s="12" t="s">
        <v>4</v>
      </c>
      <c r="CE3" s="12" t="s">
        <v>5</v>
      </c>
      <c r="CF3" s="12" t="s">
        <v>12</v>
      </c>
      <c r="CG3" s="12" t="s">
        <v>27</v>
      </c>
      <c r="CH3" s="12" t="s">
        <v>28</v>
      </c>
      <c r="CI3" s="12" t="s">
        <v>37</v>
      </c>
      <c r="CJ3" s="12" t="s">
        <v>38</v>
      </c>
      <c r="CK3" s="27" t="s">
        <v>39</v>
      </c>
      <c r="CL3" s="27"/>
      <c r="CM3" s="27"/>
      <c r="CN3" s="27"/>
      <c r="CO3" s="27"/>
      <c r="CP3" s="14"/>
      <c r="CQ3" s="14"/>
      <c r="CR3" s="28" t="s">
        <v>20</v>
      </c>
      <c r="CS3" s="14"/>
      <c r="CT3" s="14"/>
      <c r="CU3" s="11" t="s">
        <v>6</v>
      </c>
    </row>
    <row r="4" customFormat="false" ht="83.25" hidden="false" customHeight="true" outlineLevel="0" collapsed="false">
      <c r="A4" s="29" t="s">
        <v>40</v>
      </c>
      <c r="B4" s="29" t="s">
        <v>41</v>
      </c>
      <c r="C4" s="30" t="s">
        <v>42</v>
      </c>
      <c r="D4" s="31" t="s">
        <v>42</v>
      </c>
      <c r="E4" s="31" t="s">
        <v>42</v>
      </c>
      <c r="F4" s="24"/>
      <c r="G4" s="24"/>
      <c r="H4" s="24"/>
      <c r="I4" s="32" t="s">
        <v>43</v>
      </c>
      <c r="J4" s="32" t="s">
        <v>44</v>
      </c>
      <c r="K4" s="32" t="s">
        <v>45</v>
      </c>
      <c r="L4" s="21" t="s">
        <v>46</v>
      </c>
      <c r="M4" s="21" t="s">
        <v>47</v>
      </c>
      <c r="N4" s="11"/>
      <c r="O4" s="33" t="s">
        <v>48</v>
      </c>
      <c r="P4" s="33" t="s">
        <v>48</v>
      </c>
      <c r="Q4" s="33" t="s">
        <v>49</v>
      </c>
      <c r="R4" s="33" t="s">
        <v>50</v>
      </c>
      <c r="S4" s="34"/>
      <c r="T4" s="32" t="s">
        <v>44</v>
      </c>
      <c r="U4" s="32" t="s">
        <v>44</v>
      </c>
      <c r="V4" s="32" t="s">
        <v>45</v>
      </c>
      <c r="W4" s="21" t="s">
        <v>47</v>
      </c>
      <c r="X4" s="21" t="s">
        <v>51</v>
      </c>
      <c r="Y4" s="11"/>
      <c r="Z4" s="33" t="s">
        <v>48</v>
      </c>
      <c r="AA4" s="33" t="s">
        <v>48</v>
      </c>
      <c r="AB4" s="33" t="s">
        <v>49</v>
      </c>
      <c r="AC4" s="33" t="s">
        <v>49</v>
      </c>
      <c r="AD4" s="33" t="s">
        <v>49</v>
      </c>
      <c r="AE4" s="33" t="s">
        <v>50</v>
      </c>
      <c r="AF4" s="35" t="n">
        <v>41211</v>
      </c>
      <c r="AG4" s="34" t="n">
        <v>41225</v>
      </c>
      <c r="AH4" s="34" t="n">
        <v>41239</v>
      </c>
      <c r="AI4" s="34" t="n">
        <v>41253</v>
      </c>
      <c r="AJ4" s="32" t="s">
        <v>52</v>
      </c>
      <c r="AK4" s="32" t="s">
        <v>44</v>
      </c>
      <c r="AL4" s="32" t="s">
        <v>45</v>
      </c>
      <c r="AM4" s="21" t="s">
        <v>47</v>
      </c>
      <c r="AN4" s="21" t="s">
        <v>51</v>
      </c>
      <c r="AO4" s="26"/>
      <c r="AP4" s="30" t="s">
        <v>42</v>
      </c>
      <c r="AQ4" s="30" t="s">
        <v>42</v>
      </c>
      <c r="AR4" s="30" t="s">
        <v>42</v>
      </c>
      <c r="AS4" s="30" t="s">
        <v>42</v>
      </c>
      <c r="AT4" s="36" t="s">
        <v>3</v>
      </c>
      <c r="AU4" s="24" t="s">
        <v>4</v>
      </c>
      <c r="AV4" s="24" t="s">
        <v>5</v>
      </c>
      <c r="AW4" s="32" t="s">
        <v>53</v>
      </c>
      <c r="AX4" s="32" t="s">
        <v>44</v>
      </c>
      <c r="AY4" s="32" t="s">
        <v>45</v>
      </c>
      <c r="AZ4" s="21" t="s">
        <v>46</v>
      </c>
      <c r="BA4" s="21" t="s">
        <v>47</v>
      </c>
      <c r="BB4" s="11"/>
      <c r="BC4" s="22" t="s">
        <v>30</v>
      </c>
      <c r="BD4" s="22" t="s">
        <v>31</v>
      </c>
      <c r="BE4" s="23" t="s">
        <v>32</v>
      </c>
      <c r="BF4" s="23" t="s">
        <v>54</v>
      </c>
      <c r="BG4" s="27"/>
      <c r="BH4" s="27"/>
      <c r="BI4" s="27"/>
      <c r="BJ4" s="19"/>
      <c r="BK4" s="19"/>
      <c r="BL4" s="28"/>
      <c r="BM4" s="21" t="s">
        <v>21</v>
      </c>
      <c r="BN4" s="21"/>
      <c r="BO4" s="11"/>
      <c r="BP4" s="22" t="s">
        <v>55</v>
      </c>
      <c r="BQ4" s="22" t="s">
        <v>56</v>
      </c>
      <c r="BR4" s="22" t="s">
        <v>57</v>
      </c>
      <c r="BS4" s="23" t="s">
        <v>58</v>
      </c>
      <c r="BT4" s="23" t="s">
        <v>59</v>
      </c>
      <c r="BU4" s="27"/>
      <c r="BV4" s="27"/>
      <c r="BW4" s="19"/>
      <c r="BX4" s="19"/>
      <c r="BY4" s="28"/>
      <c r="BZ4" s="21" t="s">
        <v>21</v>
      </c>
      <c r="CA4" s="21"/>
      <c r="CB4" s="11"/>
      <c r="CC4" s="22" t="s">
        <v>60</v>
      </c>
      <c r="CD4" s="22" t="s">
        <v>61</v>
      </c>
      <c r="CE4" s="22" t="s">
        <v>62</v>
      </c>
      <c r="CF4" s="23" t="s">
        <v>63</v>
      </c>
      <c r="CG4" s="23" t="s">
        <v>64</v>
      </c>
      <c r="CH4" s="23" t="s">
        <v>65</v>
      </c>
      <c r="CI4" s="23" t="s">
        <v>66</v>
      </c>
      <c r="CJ4" s="23" t="s">
        <v>67</v>
      </c>
      <c r="CK4" s="27"/>
      <c r="CL4" s="27"/>
      <c r="CM4" s="27"/>
      <c r="CN4" s="27"/>
      <c r="CO4" s="27"/>
      <c r="CP4" s="19"/>
      <c r="CQ4" s="19"/>
      <c r="CR4" s="28"/>
      <c r="CS4" s="21" t="s">
        <v>21</v>
      </c>
      <c r="CT4" s="21"/>
      <c r="CU4" s="11"/>
    </row>
    <row r="5" customFormat="false" ht="25.5" hidden="false" customHeight="true" outlineLevel="0" collapsed="false">
      <c r="A5" s="37" t="s">
        <v>68</v>
      </c>
      <c r="B5" s="38"/>
      <c r="C5" s="39"/>
      <c r="D5" s="39"/>
      <c r="E5" s="40"/>
      <c r="F5" s="41"/>
      <c r="G5" s="41"/>
      <c r="H5" s="41"/>
      <c r="I5" s="42"/>
      <c r="J5" s="43"/>
      <c r="K5" s="44" t="s">
        <v>69</v>
      </c>
      <c r="L5" s="45"/>
      <c r="M5" s="46"/>
      <c r="N5" s="47"/>
      <c r="O5" s="48"/>
      <c r="P5" s="49"/>
      <c r="Q5" s="49"/>
      <c r="R5" s="49"/>
      <c r="S5" s="50"/>
      <c r="T5" s="42"/>
      <c r="U5" s="51"/>
      <c r="V5" s="44" t="s">
        <v>70</v>
      </c>
      <c r="W5" s="42" t="n">
        <v>0</v>
      </c>
      <c r="X5" s="46" t="n">
        <v>0</v>
      </c>
      <c r="Y5" s="47" t="n">
        <v>0</v>
      </c>
      <c r="Z5" s="52"/>
      <c r="AA5" s="52"/>
      <c r="AB5" s="52"/>
      <c r="AC5" s="52"/>
      <c r="AD5" s="52"/>
      <c r="AE5" s="52"/>
      <c r="AF5" s="53"/>
      <c r="AG5" s="53"/>
      <c r="AH5" s="53"/>
      <c r="AI5" s="53"/>
      <c r="AJ5" s="54"/>
      <c r="AK5" s="55"/>
      <c r="AL5" s="44"/>
      <c r="AM5" s="42"/>
      <c r="AN5" s="46"/>
      <c r="AO5" s="56"/>
      <c r="AP5" s="39"/>
      <c r="AQ5" s="39"/>
      <c r="AR5" s="39"/>
      <c r="AS5" s="39"/>
      <c r="AT5" s="41"/>
      <c r="AU5" s="41"/>
      <c r="AV5" s="41"/>
      <c r="AW5" s="42"/>
      <c r="AX5" s="43"/>
      <c r="AY5" s="44"/>
      <c r="AZ5" s="45"/>
      <c r="BA5" s="46"/>
      <c r="BB5" s="47"/>
      <c r="BC5" s="33" t="s">
        <v>48</v>
      </c>
      <c r="BD5" s="33" t="s">
        <v>48</v>
      </c>
      <c r="BE5" s="33" t="s">
        <v>49</v>
      </c>
      <c r="BF5" s="33" t="s">
        <v>49</v>
      </c>
      <c r="BG5" s="35" t="n">
        <v>41298</v>
      </c>
      <c r="BH5" s="34" t="n">
        <v>41312</v>
      </c>
      <c r="BI5" s="34" t="n">
        <v>41326</v>
      </c>
      <c r="BJ5" s="32" t="s">
        <v>71</v>
      </c>
      <c r="BK5" s="32" t="s">
        <v>44</v>
      </c>
      <c r="BL5" s="32" t="s">
        <v>45</v>
      </c>
      <c r="BM5" s="21" t="s">
        <v>47</v>
      </c>
      <c r="BN5" s="21" t="s">
        <v>51</v>
      </c>
      <c r="BO5" s="11"/>
      <c r="BP5" s="33" t="s">
        <v>48</v>
      </c>
      <c r="BQ5" s="33" t="s">
        <v>48</v>
      </c>
      <c r="BR5" s="33" t="s">
        <v>48</v>
      </c>
      <c r="BS5" s="33" t="s">
        <v>48</v>
      </c>
      <c r="BT5" s="33" t="s">
        <v>48</v>
      </c>
      <c r="BU5" s="35" t="n">
        <v>41340</v>
      </c>
      <c r="BV5" s="34" t="n">
        <v>41354</v>
      </c>
      <c r="BW5" s="32" t="s">
        <v>72</v>
      </c>
      <c r="BX5" s="32" t="s">
        <v>44</v>
      </c>
      <c r="BY5" s="32" t="s">
        <v>45</v>
      </c>
      <c r="BZ5" s="21" t="s">
        <v>47</v>
      </c>
      <c r="CA5" s="21" t="s">
        <v>51</v>
      </c>
      <c r="CB5" s="11"/>
      <c r="CC5" s="33" t="s">
        <v>48</v>
      </c>
      <c r="CD5" s="33" t="s">
        <v>48</v>
      </c>
      <c r="CE5" s="33" t="s">
        <v>48</v>
      </c>
      <c r="CF5" s="33" t="s">
        <v>48</v>
      </c>
      <c r="CG5" s="33" t="s">
        <v>48</v>
      </c>
      <c r="CH5" s="33" t="s">
        <v>48</v>
      </c>
      <c r="CI5" s="33" t="s">
        <v>48</v>
      </c>
      <c r="CJ5" s="33" t="s">
        <v>48</v>
      </c>
      <c r="CK5" s="35"/>
      <c r="CL5" s="35"/>
      <c r="CM5" s="35"/>
      <c r="CN5" s="35"/>
      <c r="CO5" s="34"/>
      <c r="CP5" s="32" t="s">
        <v>73</v>
      </c>
      <c r="CQ5" s="32" t="s">
        <v>44</v>
      </c>
      <c r="CR5" s="32" t="s">
        <v>45</v>
      </c>
      <c r="CS5" s="21" t="s">
        <v>47</v>
      </c>
      <c r="CT5" s="21" t="s">
        <v>51</v>
      </c>
      <c r="CU5" s="11"/>
    </row>
    <row r="6" customFormat="false" ht="20.25" hidden="false" customHeight="true" outlineLevel="0" collapsed="false">
      <c r="A6" s="37" t="n">
        <v>1</v>
      </c>
      <c r="B6" s="38" t="s">
        <v>74</v>
      </c>
      <c r="C6" s="57" t="n">
        <v>8</v>
      </c>
      <c r="D6" s="57" t="n">
        <v>9</v>
      </c>
      <c r="E6" s="58" t="n">
        <v>10</v>
      </c>
      <c r="F6" s="59" t="n">
        <v>2</v>
      </c>
      <c r="G6" s="59" t="n">
        <v>2</v>
      </c>
      <c r="H6" s="59" t="n">
        <v>2</v>
      </c>
      <c r="I6" s="60" t="n">
        <f aca="false">SUM(C6:H6)</f>
        <v>33</v>
      </c>
      <c r="J6" s="61" t="n">
        <v>0.67</v>
      </c>
      <c r="K6" s="44"/>
      <c r="L6" s="62" t="n">
        <v>4</v>
      </c>
      <c r="M6" s="63" t="n">
        <v>0.1</v>
      </c>
      <c r="N6" s="64" t="n">
        <v>0.77</v>
      </c>
      <c r="O6" s="48" t="n">
        <v>8</v>
      </c>
      <c r="P6" s="49" t="n">
        <v>12</v>
      </c>
      <c r="Q6" s="49" t="n">
        <v>10</v>
      </c>
      <c r="R6" s="49" t="n">
        <v>12</v>
      </c>
      <c r="S6" s="50" t="n">
        <v>2</v>
      </c>
      <c r="T6" s="60" t="n">
        <v>44</v>
      </c>
      <c r="U6" s="65" t="n">
        <v>0.75</v>
      </c>
      <c r="V6" s="44"/>
      <c r="W6" s="66" t="n">
        <v>4</v>
      </c>
      <c r="X6" s="63" t="n">
        <v>0.1</v>
      </c>
      <c r="Y6" s="64" t="n">
        <f aca="false">SUM(U6,X6)</f>
        <v>0.85</v>
      </c>
      <c r="Z6" s="52" t="n">
        <v>10</v>
      </c>
      <c r="AA6" s="52" t="n">
        <v>10</v>
      </c>
      <c r="AB6" s="52" t="n">
        <v>8</v>
      </c>
      <c r="AC6" s="52" t="n">
        <v>11</v>
      </c>
      <c r="AD6" s="52" t="n">
        <v>12</v>
      </c>
      <c r="AE6" s="52" t="n">
        <v>10</v>
      </c>
      <c r="AF6" s="53" t="n">
        <v>2</v>
      </c>
      <c r="AG6" s="53" t="n">
        <v>2</v>
      </c>
      <c r="AH6" s="53" t="n">
        <v>2</v>
      </c>
      <c r="AI6" s="53" t="n">
        <v>2</v>
      </c>
      <c r="AJ6" s="67" t="n">
        <v>69</v>
      </c>
      <c r="AK6" s="68" t="n">
        <v>0.73</v>
      </c>
      <c r="AL6" s="44" t="s">
        <v>75</v>
      </c>
      <c r="AM6" s="66" t="n">
        <v>5</v>
      </c>
      <c r="AN6" s="63" t="n">
        <v>0.15</v>
      </c>
      <c r="AO6" s="69" t="n">
        <f aca="false">SUM(AK6,AN6)</f>
        <v>0.88</v>
      </c>
      <c r="AP6" s="57" t="n">
        <v>9</v>
      </c>
      <c r="AQ6" s="57" t="n">
        <v>9</v>
      </c>
      <c r="AR6" s="57" t="n">
        <v>10</v>
      </c>
      <c r="AS6" s="57" t="n">
        <v>10</v>
      </c>
      <c r="AT6" s="59" t="n">
        <v>2</v>
      </c>
      <c r="AU6" s="59" t="n">
        <v>2</v>
      </c>
      <c r="AV6" s="59" t="n">
        <v>2</v>
      </c>
      <c r="AW6" s="60" t="n">
        <f aca="false">SUM(AP6:AV6)</f>
        <v>44</v>
      </c>
      <c r="AX6" s="61" t="n">
        <v>0.69</v>
      </c>
      <c r="AY6" s="44" t="s">
        <v>76</v>
      </c>
      <c r="AZ6" s="62" t="n">
        <v>0</v>
      </c>
      <c r="BA6" s="63" t="n">
        <v>0</v>
      </c>
      <c r="BB6" s="64" t="n">
        <f aca="false">SUM(AX6,BA6)</f>
        <v>0.69</v>
      </c>
      <c r="BC6" s="70" t="n">
        <v>0</v>
      </c>
      <c r="BD6" s="70" t="n">
        <v>0</v>
      </c>
      <c r="BE6" s="70" t="n">
        <v>0</v>
      </c>
      <c r="BF6" s="70" t="n">
        <v>0</v>
      </c>
      <c r="BG6" s="70" t="n">
        <v>2</v>
      </c>
      <c r="BH6" s="70" t="n">
        <v>2</v>
      </c>
      <c r="BI6" s="70" t="n">
        <v>2</v>
      </c>
      <c r="BJ6" s="67" t="n">
        <f aca="false">SUM(BC6:BI6)</f>
        <v>6</v>
      </c>
      <c r="BK6" s="68" t="n">
        <v>0.1</v>
      </c>
      <c r="BL6" s="32"/>
      <c r="BM6" s="66" t="n">
        <v>0</v>
      </c>
      <c r="BN6" s="63" t="n">
        <v>0</v>
      </c>
      <c r="BO6" s="69" t="n">
        <f aca="false">SUM(BK6,BN6)</f>
        <v>0.1</v>
      </c>
      <c r="BP6" s="71" t="n">
        <v>11</v>
      </c>
      <c r="BQ6" s="71" t="n">
        <v>8</v>
      </c>
      <c r="BR6" s="71" t="n">
        <v>11</v>
      </c>
      <c r="BS6" s="71" t="n">
        <v>9</v>
      </c>
      <c r="BT6" s="71" t="n">
        <v>7</v>
      </c>
      <c r="BU6" s="72" t="n">
        <v>2</v>
      </c>
      <c r="BV6" s="72" t="n">
        <v>2</v>
      </c>
      <c r="BW6" s="73" t="n">
        <f aca="false">SUM(BP6:BV6)</f>
        <v>50</v>
      </c>
      <c r="BX6" s="74" t="n">
        <v>67</v>
      </c>
      <c r="BY6" s="75"/>
      <c r="BZ6" s="66" t="n">
        <v>3</v>
      </c>
      <c r="CA6" s="63" t="n">
        <v>0.05</v>
      </c>
      <c r="CB6" s="76" t="n">
        <f aca="false">SUM(BX6,CA6)</f>
        <v>67.05</v>
      </c>
      <c r="CC6" s="71" t="n">
        <v>8</v>
      </c>
      <c r="CD6" s="71" t="n">
        <v>8</v>
      </c>
      <c r="CE6" s="71" t="n">
        <v>8</v>
      </c>
      <c r="CF6" s="71" t="n">
        <v>9</v>
      </c>
      <c r="CG6" s="71" t="n">
        <v>9</v>
      </c>
      <c r="CH6" s="71" t="n">
        <v>9</v>
      </c>
      <c r="CI6" s="71" t="n">
        <v>8</v>
      </c>
      <c r="CJ6" s="71" t="n">
        <v>8</v>
      </c>
      <c r="CK6" s="72" t="n">
        <v>2</v>
      </c>
      <c r="CL6" s="72" t="n">
        <v>2</v>
      </c>
      <c r="CM6" s="72" t="n">
        <v>2</v>
      </c>
      <c r="CN6" s="72" t="n">
        <v>2</v>
      </c>
      <c r="CO6" s="72" t="n">
        <v>2</v>
      </c>
      <c r="CP6" s="67" t="n">
        <f aca="false">SUM(CC6:CO6)</f>
        <v>77</v>
      </c>
      <c r="CQ6" s="77" t="n">
        <v>0.615</v>
      </c>
      <c r="CR6" s="44" t="s">
        <v>77</v>
      </c>
      <c r="CS6" s="66" t="n">
        <v>4</v>
      </c>
      <c r="CT6" s="63" t="n">
        <v>0</v>
      </c>
      <c r="CU6" s="69" t="n">
        <f aca="false">SUM(CQ6,CT6)</f>
        <v>0.615</v>
      </c>
    </row>
    <row r="7" customFormat="false" ht="18.75" hidden="false" customHeight="false" outlineLevel="0" collapsed="false">
      <c r="A7" s="37" t="s">
        <v>78</v>
      </c>
      <c r="B7" s="38" t="s">
        <v>79</v>
      </c>
      <c r="C7" s="57" t="n">
        <v>8</v>
      </c>
      <c r="D7" s="57" t="n">
        <v>8</v>
      </c>
      <c r="E7" s="58" t="n">
        <v>8</v>
      </c>
      <c r="F7" s="59" t="n">
        <v>2</v>
      </c>
      <c r="G7" s="59" t="n">
        <v>2</v>
      </c>
      <c r="H7" s="59" t="n">
        <v>2</v>
      </c>
      <c r="I7" s="60" t="n">
        <f aca="false">SUM(C7:H7)</f>
        <v>30</v>
      </c>
      <c r="J7" s="78" t="n">
        <v>0.61</v>
      </c>
      <c r="K7" s="44" t="s">
        <v>80</v>
      </c>
      <c r="L7" s="62" t="n">
        <v>3</v>
      </c>
      <c r="M7" s="63" t="n">
        <v>0.05</v>
      </c>
      <c r="N7" s="64" t="n">
        <f aca="false">SUM(J7,M7)</f>
        <v>0.66</v>
      </c>
      <c r="O7" s="48" t="n">
        <v>10</v>
      </c>
      <c r="P7" s="49" t="n">
        <v>10</v>
      </c>
      <c r="Q7" s="49" t="n">
        <v>8</v>
      </c>
      <c r="R7" s="49" t="n">
        <v>10</v>
      </c>
      <c r="S7" s="50" t="n">
        <v>2</v>
      </c>
      <c r="T7" s="60" t="n">
        <f aca="false">SUM(O7:S7)</f>
        <v>40</v>
      </c>
      <c r="U7" s="65" t="n">
        <v>0.68</v>
      </c>
      <c r="V7" s="44" t="s">
        <v>81</v>
      </c>
      <c r="W7" s="66" t="n">
        <v>0</v>
      </c>
      <c r="X7" s="63" t="n">
        <v>0</v>
      </c>
      <c r="Y7" s="64" t="n">
        <f aca="false">SUM(U7,X7)</f>
        <v>0.68</v>
      </c>
      <c r="Z7" s="71" t="n">
        <v>8</v>
      </c>
      <c r="AA7" s="79" t="n">
        <v>10</v>
      </c>
      <c r="AB7" s="79" t="n">
        <v>8</v>
      </c>
      <c r="AC7" s="79" t="n">
        <v>8</v>
      </c>
      <c r="AD7" s="79" t="n">
        <v>8</v>
      </c>
      <c r="AE7" s="79" t="n">
        <v>8</v>
      </c>
      <c r="AF7" s="53" t="n">
        <v>2</v>
      </c>
      <c r="AG7" s="53" t="n">
        <v>2</v>
      </c>
      <c r="AH7" s="53" t="n">
        <v>2</v>
      </c>
      <c r="AI7" s="53" t="n">
        <v>2</v>
      </c>
      <c r="AJ7" s="67" t="n">
        <f aca="false">SUM(Z7:AI7)</f>
        <v>58</v>
      </c>
      <c r="AK7" s="68" t="n">
        <v>0.62</v>
      </c>
      <c r="AL7" s="44" t="s">
        <v>82</v>
      </c>
      <c r="AM7" s="66" t="n">
        <v>3</v>
      </c>
      <c r="AN7" s="63" t="n">
        <v>0.05</v>
      </c>
      <c r="AO7" s="69" t="n">
        <f aca="false">SUM(AK7,AN7)</f>
        <v>0.67</v>
      </c>
      <c r="AP7" s="57" t="n">
        <v>8</v>
      </c>
      <c r="AQ7" s="57" t="n">
        <v>9</v>
      </c>
      <c r="AR7" s="57" t="n">
        <v>8</v>
      </c>
      <c r="AS7" s="57" t="n">
        <v>6</v>
      </c>
      <c r="AT7" s="59" t="n">
        <v>2</v>
      </c>
      <c r="AU7" s="59" t="n">
        <v>2</v>
      </c>
      <c r="AV7" s="59" t="n">
        <v>2</v>
      </c>
      <c r="AW7" s="60" t="n">
        <f aca="false">SUM(AP7:AV7)</f>
        <v>37</v>
      </c>
      <c r="AX7" s="61" t="n">
        <v>0.59</v>
      </c>
      <c r="AY7" s="44" t="s">
        <v>83</v>
      </c>
      <c r="AZ7" s="62" t="n">
        <v>0</v>
      </c>
      <c r="BA7" s="63" t="n">
        <v>0</v>
      </c>
      <c r="BB7" s="64" t="n">
        <f aca="false">SUM(AX7,BA7)</f>
        <v>0.59</v>
      </c>
      <c r="BC7" s="71" t="n">
        <v>6</v>
      </c>
      <c r="BD7" s="71" t="n">
        <v>6</v>
      </c>
      <c r="BE7" s="71" t="n">
        <v>8</v>
      </c>
      <c r="BF7" s="71" t="n">
        <v>7</v>
      </c>
      <c r="BG7" s="72" t="n">
        <v>2</v>
      </c>
      <c r="BH7" s="72" t="n">
        <v>2</v>
      </c>
      <c r="BI7" s="72" t="n">
        <v>2</v>
      </c>
      <c r="BJ7" s="67" t="n">
        <f aca="false">SUM(BC7:BI7)</f>
        <v>33</v>
      </c>
      <c r="BK7" s="68" t="n">
        <v>0.52</v>
      </c>
      <c r="BL7" s="44" t="s">
        <v>76</v>
      </c>
      <c r="BM7" s="66" t="n">
        <v>2</v>
      </c>
      <c r="BN7" s="63" t="n">
        <v>0</v>
      </c>
      <c r="BO7" s="69" t="n">
        <f aca="false">SUM(BK7,BN7)</f>
        <v>0.52</v>
      </c>
      <c r="BP7" s="71" t="n">
        <v>8</v>
      </c>
      <c r="BQ7" s="71" t="n">
        <v>9</v>
      </c>
      <c r="BR7" s="71" t="n">
        <v>9</v>
      </c>
      <c r="BS7" s="71" t="n">
        <v>7</v>
      </c>
      <c r="BT7" s="71" t="n">
        <v>8</v>
      </c>
      <c r="BU7" s="72" t="n">
        <v>2</v>
      </c>
      <c r="BV7" s="72" t="n">
        <v>2</v>
      </c>
      <c r="BW7" s="73" t="n">
        <f aca="false">SUM(BP7:BV7)</f>
        <v>45</v>
      </c>
      <c r="BX7" s="67" t="n">
        <v>59</v>
      </c>
      <c r="BY7" s="44" t="s">
        <v>84</v>
      </c>
      <c r="BZ7" s="66" t="n">
        <v>3</v>
      </c>
      <c r="CA7" s="63" t="n">
        <v>0.05</v>
      </c>
      <c r="CB7" s="76" t="n">
        <f aca="false">SUM(BX7,CA7)</f>
        <v>59.05</v>
      </c>
      <c r="CC7" s="71" t="n">
        <v>8</v>
      </c>
      <c r="CD7" s="71" t="n">
        <v>8</v>
      </c>
      <c r="CE7" s="71" t="n">
        <v>8</v>
      </c>
      <c r="CF7" s="71" t="n">
        <v>8</v>
      </c>
      <c r="CG7" s="71" t="n">
        <v>7</v>
      </c>
      <c r="CH7" s="71" t="n">
        <v>9</v>
      </c>
      <c r="CI7" s="71" t="n">
        <v>8</v>
      </c>
      <c r="CJ7" s="71" t="n">
        <v>8</v>
      </c>
      <c r="CK7" s="72" t="n">
        <v>2</v>
      </c>
      <c r="CL7" s="72" t="n">
        <v>2</v>
      </c>
      <c r="CM7" s="72" t="n">
        <v>2</v>
      </c>
      <c r="CN7" s="72" t="n">
        <v>2</v>
      </c>
      <c r="CO7" s="72" t="n">
        <v>2</v>
      </c>
      <c r="CP7" s="67" t="n">
        <f aca="false">SUM(CC7:CO7)</f>
        <v>74</v>
      </c>
      <c r="CQ7" s="77" t="n">
        <v>0.59</v>
      </c>
      <c r="CR7" s="44" t="s">
        <v>85</v>
      </c>
      <c r="CS7" s="66" t="n">
        <v>2</v>
      </c>
      <c r="CT7" s="63" t="n">
        <v>0</v>
      </c>
      <c r="CU7" s="69" t="n">
        <f aca="false">SUM(CQ7,CT7)</f>
        <v>0.59</v>
      </c>
    </row>
    <row r="8" customFormat="false" ht="18.75" hidden="false" customHeight="false" outlineLevel="0" collapsed="false">
      <c r="A8" s="37" t="s">
        <v>86</v>
      </c>
      <c r="B8" s="38" t="s">
        <v>87</v>
      </c>
      <c r="C8" s="57" t="n">
        <v>8</v>
      </c>
      <c r="D8" s="57" t="n">
        <v>8</v>
      </c>
      <c r="E8" s="58" t="n">
        <v>8</v>
      </c>
      <c r="F8" s="59" t="n">
        <v>2</v>
      </c>
      <c r="G8" s="59" t="n">
        <v>2</v>
      </c>
      <c r="H8" s="59" t="n">
        <v>2</v>
      </c>
      <c r="I8" s="60" t="n">
        <f aca="false">SUM(C8:H8)</f>
        <v>30</v>
      </c>
      <c r="J8" s="61" t="n">
        <v>0.61</v>
      </c>
      <c r="K8" s="44" t="s">
        <v>88</v>
      </c>
      <c r="L8" s="62" t="n">
        <v>0</v>
      </c>
      <c r="M8" s="63" t="n">
        <v>0</v>
      </c>
      <c r="N8" s="64" t="n">
        <f aca="false">SUM(J8,M8)</f>
        <v>0.61</v>
      </c>
      <c r="O8" s="48" t="n">
        <v>6</v>
      </c>
      <c r="P8" s="49" t="n">
        <v>6</v>
      </c>
      <c r="Q8" s="49" t="n">
        <v>8</v>
      </c>
      <c r="R8" s="49" t="n">
        <v>6</v>
      </c>
      <c r="S8" s="50" t="n">
        <v>2</v>
      </c>
      <c r="T8" s="60" t="n">
        <f aca="false">SUM(O8:S8)</f>
        <v>28</v>
      </c>
      <c r="U8" s="65" t="n">
        <v>0.475</v>
      </c>
      <c r="V8" s="44" t="s">
        <v>89</v>
      </c>
      <c r="W8" s="66" t="n">
        <v>0</v>
      </c>
      <c r="X8" s="63" t="n">
        <v>0</v>
      </c>
      <c r="Y8" s="64" t="n">
        <f aca="false">SUM(U8,X8)</f>
        <v>0.475</v>
      </c>
      <c r="Z8" s="71" t="n">
        <v>8</v>
      </c>
      <c r="AA8" s="79" t="n">
        <v>8</v>
      </c>
      <c r="AB8" s="79" t="n">
        <v>0</v>
      </c>
      <c r="AC8" s="79" t="n">
        <v>0</v>
      </c>
      <c r="AD8" s="79" t="n">
        <v>0</v>
      </c>
      <c r="AE8" s="79" t="n">
        <v>0</v>
      </c>
      <c r="AF8" s="53" t="n">
        <v>2</v>
      </c>
      <c r="AG8" s="53" t="n">
        <v>2</v>
      </c>
      <c r="AH8" s="53" t="n">
        <v>2</v>
      </c>
      <c r="AI8" s="53" t="n">
        <v>2</v>
      </c>
      <c r="AJ8" s="67" t="n">
        <f aca="false">SUM(Z8:AI8)</f>
        <v>24</v>
      </c>
      <c r="AK8" s="68" t="n">
        <v>0</v>
      </c>
      <c r="AL8" s="44" t="s">
        <v>90</v>
      </c>
      <c r="AM8" s="66" t="n">
        <v>2</v>
      </c>
      <c r="AN8" s="63" t="n">
        <v>0</v>
      </c>
      <c r="AO8" s="69" t="n">
        <f aca="false">SUM(AK8,AN8)</f>
        <v>0</v>
      </c>
      <c r="AP8" s="57" t="n">
        <v>0</v>
      </c>
      <c r="AQ8" s="57" t="n">
        <v>0</v>
      </c>
      <c r="AR8" s="57" t="n">
        <v>0</v>
      </c>
      <c r="AS8" s="57" t="n">
        <v>0</v>
      </c>
      <c r="AT8" s="59" t="n">
        <v>0</v>
      </c>
      <c r="AU8" s="59" t="n">
        <v>0</v>
      </c>
      <c r="AV8" s="59" t="n">
        <v>0</v>
      </c>
      <c r="AW8" s="60" t="n">
        <f aca="false">SUM(AP8:AV8)</f>
        <v>0</v>
      </c>
      <c r="AX8" s="61" t="n">
        <v>0</v>
      </c>
      <c r="AY8" s="44" t="s">
        <v>91</v>
      </c>
      <c r="AZ8" s="62" t="n">
        <v>0</v>
      </c>
      <c r="BA8" s="63" t="n">
        <v>0</v>
      </c>
      <c r="BB8" s="64" t="n">
        <f aca="false">SUM(AX8,BA8)</f>
        <v>0</v>
      </c>
      <c r="BC8" s="71" t="n">
        <v>9</v>
      </c>
      <c r="BD8" s="71" t="n">
        <v>10</v>
      </c>
      <c r="BE8" s="71" t="n">
        <v>9</v>
      </c>
      <c r="BF8" s="71" t="n">
        <v>8</v>
      </c>
      <c r="BG8" s="72" t="n">
        <v>2</v>
      </c>
      <c r="BH8" s="72" t="n">
        <v>2</v>
      </c>
      <c r="BI8" s="72" t="n">
        <v>2</v>
      </c>
      <c r="BJ8" s="67" t="n">
        <f aca="false">SUM(BC8:BI8)</f>
        <v>42</v>
      </c>
      <c r="BK8" s="68" t="n">
        <v>0.66</v>
      </c>
      <c r="BL8" s="44" t="s">
        <v>83</v>
      </c>
      <c r="BM8" s="66" t="n">
        <v>3</v>
      </c>
      <c r="BN8" s="63" t="n">
        <v>0.05</v>
      </c>
      <c r="BO8" s="69" t="n">
        <f aca="false">SUM(BK8,BN8)</f>
        <v>0.71</v>
      </c>
      <c r="BP8" s="71" t="n">
        <v>0</v>
      </c>
      <c r="BQ8" s="71" t="n">
        <v>0</v>
      </c>
      <c r="BR8" s="71" t="n">
        <v>0</v>
      </c>
      <c r="BS8" s="71" t="n">
        <v>0</v>
      </c>
      <c r="BT8" s="71" t="n">
        <v>8</v>
      </c>
      <c r="BU8" s="72" t="n">
        <v>2</v>
      </c>
      <c r="BV8" s="72" t="n">
        <v>2</v>
      </c>
      <c r="BW8" s="73" t="n">
        <f aca="false">SUM(BP8:BV8)</f>
        <v>12</v>
      </c>
      <c r="BX8" s="67" t="n">
        <v>15</v>
      </c>
      <c r="BY8" s="44" t="s">
        <v>92</v>
      </c>
      <c r="BZ8" s="66" t="n">
        <v>0</v>
      </c>
      <c r="CA8" s="63" t="n">
        <v>0</v>
      </c>
      <c r="CB8" s="76" t="n">
        <f aca="false">SUM(BX8,CA8)</f>
        <v>15</v>
      </c>
      <c r="CC8" s="71" t="n">
        <v>0</v>
      </c>
      <c r="CD8" s="71" t="n">
        <v>0</v>
      </c>
      <c r="CE8" s="71" t="n">
        <v>0</v>
      </c>
      <c r="CF8" s="71" t="n">
        <v>0</v>
      </c>
      <c r="CG8" s="71" t="n">
        <v>0</v>
      </c>
      <c r="CH8" s="71" t="n">
        <v>0</v>
      </c>
      <c r="CI8" s="71" t="n">
        <v>0</v>
      </c>
      <c r="CJ8" s="71" t="n">
        <v>0</v>
      </c>
      <c r="CK8" s="72" t="n">
        <v>2</v>
      </c>
      <c r="CL8" s="72" t="n">
        <v>2</v>
      </c>
      <c r="CM8" s="72" t="n">
        <v>2</v>
      </c>
      <c r="CN8" s="72" t="n">
        <v>2</v>
      </c>
      <c r="CO8" s="72" t="n">
        <v>2</v>
      </c>
      <c r="CP8" s="67" t="n">
        <f aca="false">SUM(CC8:CO8)</f>
        <v>10</v>
      </c>
      <c r="CQ8" s="77" t="n">
        <v>0</v>
      </c>
      <c r="CR8" s="44" t="s">
        <v>93</v>
      </c>
      <c r="CS8" s="66" t="n">
        <v>4</v>
      </c>
      <c r="CT8" s="63" t="n">
        <v>0</v>
      </c>
      <c r="CU8" s="69" t="n">
        <f aca="false">SUM(CQ8,CT8)</f>
        <v>0</v>
      </c>
    </row>
    <row r="9" customFormat="false" ht="18.75" hidden="false" customHeight="false" outlineLevel="0" collapsed="false">
      <c r="A9" s="37" t="s">
        <v>94</v>
      </c>
      <c r="B9" s="38" t="s">
        <v>95</v>
      </c>
      <c r="C9" s="57" t="n">
        <v>8</v>
      </c>
      <c r="D9" s="57" t="n">
        <v>9</v>
      </c>
      <c r="E9" s="58" t="n">
        <v>9</v>
      </c>
      <c r="F9" s="59" t="n">
        <v>2</v>
      </c>
      <c r="G9" s="59" t="n">
        <v>2</v>
      </c>
      <c r="H9" s="59" t="n">
        <v>2</v>
      </c>
      <c r="I9" s="60" t="n">
        <f aca="false">SUM(C9:H9)</f>
        <v>32</v>
      </c>
      <c r="J9" s="61" t="n">
        <v>0.65</v>
      </c>
      <c r="K9" s="44" t="s">
        <v>96</v>
      </c>
      <c r="L9" s="62" t="n">
        <v>3</v>
      </c>
      <c r="M9" s="63" t="n">
        <v>0.05</v>
      </c>
      <c r="N9" s="64" t="n">
        <f aca="false">SUM(J9,M9)</f>
        <v>0.7</v>
      </c>
      <c r="O9" s="48" t="n">
        <v>9</v>
      </c>
      <c r="P9" s="49" t="n">
        <v>10</v>
      </c>
      <c r="Q9" s="49" t="n">
        <v>10</v>
      </c>
      <c r="R9" s="49" t="n">
        <v>10</v>
      </c>
      <c r="S9" s="50" t="n">
        <v>2</v>
      </c>
      <c r="T9" s="60" t="n">
        <f aca="false">SUM(O9:S9)</f>
        <v>41</v>
      </c>
      <c r="U9" s="65" t="n">
        <v>0.7</v>
      </c>
      <c r="V9" s="44" t="s">
        <v>97</v>
      </c>
      <c r="W9" s="66" t="n">
        <v>3</v>
      </c>
      <c r="X9" s="63" t="n">
        <v>0.05</v>
      </c>
      <c r="Y9" s="64" t="n">
        <f aca="false">SUM(U9,X9)</f>
        <v>0.75</v>
      </c>
      <c r="Z9" s="71" t="n">
        <v>8</v>
      </c>
      <c r="AA9" s="79" t="n">
        <v>10</v>
      </c>
      <c r="AB9" s="79" t="n">
        <v>8</v>
      </c>
      <c r="AC9" s="79" t="n">
        <v>9</v>
      </c>
      <c r="AD9" s="79" t="n">
        <v>12</v>
      </c>
      <c r="AE9" s="79" t="n">
        <v>9</v>
      </c>
      <c r="AF9" s="53" t="n">
        <v>2</v>
      </c>
      <c r="AG9" s="53" t="n">
        <v>2</v>
      </c>
      <c r="AH9" s="53" t="n">
        <v>2</v>
      </c>
      <c r="AI9" s="53" t="n">
        <v>2</v>
      </c>
      <c r="AJ9" s="67" t="n">
        <f aca="false">SUM(Z9:AI9)</f>
        <v>64</v>
      </c>
      <c r="AK9" s="68" t="n">
        <v>0.68</v>
      </c>
      <c r="AL9" s="44" t="s">
        <v>98</v>
      </c>
      <c r="AM9" s="66" t="n">
        <v>4</v>
      </c>
      <c r="AN9" s="63" t="n">
        <v>0.1</v>
      </c>
      <c r="AO9" s="69" t="n">
        <f aca="false">SUM(AK9,AN9)</f>
        <v>0.78</v>
      </c>
      <c r="AP9" s="57" t="n">
        <v>9</v>
      </c>
      <c r="AQ9" s="57" t="n">
        <v>8</v>
      </c>
      <c r="AR9" s="57" t="n">
        <v>9</v>
      </c>
      <c r="AS9" s="57" t="n">
        <v>10</v>
      </c>
      <c r="AT9" s="59" t="n">
        <v>2</v>
      </c>
      <c r="AU9" s="59" t="n">
        <v>2</v>
      </c>
      <c r="AV9" s="59" t="n">
        <v>2</v>
      </c>
      <c r="AW9" s="60" t="n">
        <f aca="false">SUM(AP9:AV9)</f>
        <v>42</v>
      </c>
      <c r="AX9" s="61" t="n">
        <v>0.66</v>
      </c>
      <c r="AY9" s="44" t="s">
        <v>99</v>
      </c>
      <c r="AZ9" s="62" t="n">
        <v>0</v>
      </c>
      <c r="BA9" s="63" t="n">
        <v>0</v>
      </c>
      <c r="BB9" s="64" t="n">
        <f aca="false">SUM(AX9,BA9)</f>
        <v>0.66</v>
      </c>
      <c r="BC9" s="71" t="n">
        <v>9</v>
      </c>
      <c r="BD9" s="71" t="n">
        <v>6</v>
      </c>
      <c r="BE9" s="71" t="n">
        <v>8</v>
      </c>
      <c r="BF9" s="71" t="n">
        <v>10</v>
      </c>
      <c r="BG9" s="72" t="n">
        <v>2</v>
      </c>
      <c r="BH9" s="72" t="n">
        <v>2</v>
      </c>
      <c r="BI9" s="72" t="n">
        <v>2</v>
      </c>
      <c r="BJ9" s="67" t="n">
        <f aca="false">SUM(BC9:BI9)</f>
        <v>39</v>
      </c>
      <c r="BK9" s="68" t="n">
        <v>0.62</v>
      </c>
      <c r="BL9" s="44" t="s">
        <v>91</v>
      </c>
      <c r="BM9" s="66" t="n">
        <v>2</v>
      </c>
      <c r="BN9" s="63" t="n">
        <v>0</v>
      </c>
      <c r="BO9" s="69" t="n">
        <f aca="false">SUM(BK9,BN9)</f>
        <v>0.62</v>
      </c>
      <c r="BP9" s="71" t="n">
        <v>10</v>
      </c>
      <c r="BQ9" s="71" t="n">
        <v>8</v>
      </c>
      <c r="BR9" s="71" t="n">
        <v>10</v>
      </c>
      <c r="BS9" s="71" t="n">
        <v>10</v>
      </c>
      <c r="BT9" s="71" t="n">
        <v>9</v>
      </c>
      <c r="BU9" s="72" t="n">
        <v>2</v>
      </c>
      <c r="BV9" s="72" t="n">
        <v>2</v>
      </c>
      <c r="BW9" s="73" t="n">
        <f aca="false">SUM(BP9:BV9)</f>
        <v>51</v>
      </c>
      <c r="BX9" s="67" t="n">
        <v>68</v>
      </c>
      <c r="BY9" s="44" t="s">
        <v>100</v>
      </c>
      <c r="BZ9" s="66" t="n">
        <v>4</v>
      </c>
      <c r="CA9" s="63" t="n">
        <v>0.1</v>
      </c>
      <c r="CB9" s="76" t="n">
        <f aca="false">SUM(BX9,CA9)</f>
        <v>68.1</v>
      </c>
      <c r="CC9" s="71" t="n">
        <v>8</v>
      </c>
      <c r="CD9" s="71" t="n">
        <v>8</v>
      </c>
      <c r="CE9" s="71" t="n">
        <v>8</v>
      </c>
      <c r="CF9" s="71" t="n">
        <v>10</v>
      </c>
      <c r="CG9" s="71" t="n">
        <v>9</v>
      </c>
      <c r="CH9" s="71" t="n">
        <v>8</v>
      </c>
      <c r="CI9" s="71" t="n">
        <v>8</v>
      </c>
      <c r="CJ9" s="71" t="n">
        <v>8</v>
      </c>
      <c r="CK9" s="72" t="n">
        <v>2</v>
      </c>
      <c r="CL9" s="72" t="n">
        <v>2</v>
      </c>
      <c r="CM9" s="72" t="n">
        <v>2</v>
      </c>
      <c r="CN9" s="72" t="n">
        <v>2</v>
      </c>
      <c r="CO9" s="72" t="n">
        <v>2</v>
      </c>
      <c r="CP9" s="67" t="n">
        <v>61.5</v>
      </c>
      <c r="CQ9" s="77" t="n">
        <v>0.69</v>
      </c>
      <c r="CR9" s="44" t="s">
        <v>101</v>
      </c>
      <c r="CS9" s="66" t="n">
        <v>4</v>
      </c>
      <c r="CT9" s="63" t="n">
        <v>0.1</v>
      </c>
      <c r="CU9" s="69" t="n">
        <f aca="false">SUM(CQ9,CT9)</f>
        <v>0.79</v>
      </c>
    </row>
    <row r="10" customFormat="false" ht="18.75" hidden="false" customHeight="false" outlineLevel="0" collapsed="false">
      <c r="A10" s="37" t="s">
        <v>102</v>
      </c>
      <c r="B10" s="38" t="s">
        <v>103</v>
      </c>
      <c r="C10" s="57" t="n">
        <v>8</v>
      </c>
      <c r="D10" s="57" t="n">
        <v>8</v>
      </c>
      <c r="E10" s="58" t="n">
        <v>9</v>
      </c>
      <c r="F10" s="59" t="n">
        <v>0</v>
      </c>
      <c r="G10" s="59" t="n">
        <v>2</v>
      </c>
      <c r="H10" s="59" t="n">
        <v>2</v>
      </c>
      <c r="I10" s="60" t="n">
        <f aca="false">SUM(C10:H10)</f>
        <v>29</v>
      </c>
      <c r="J10" s="61" t="n">
        <v>0.585</v>
      </c>
      <c r="K10" s="44" t="s">
        <v>104</v>
      </c>
      <c r="L10" s="62" t="n">
        <v>4</v>
      </c>
      <c r="M10" s="63" t="n">
        <v>0.1</v>
      </c>
      <c r="N10" s="64" t="n">
        <f aca="false">SUM(J10,M10)</f>
        <v>0.685</v>
      </c>
      <c r="O10" s="48" t="n">
        <v>9</v>
      </c>
      <c r="P10" s="49" t="n">
        <v>8</v>
      </c>
      <c r="Q10" s="49" t="n">
        <v>8</v>
      </c>
      <c r="R10" s="49" t="n">
        <v>8</v>
      </c>
      <c r="S10" s="50" t="n">
        <v>0</v>
      </c>
      <c r="T10" s="60" t="n">
        <f aca="false">SUM(O10:S10)</f>
        <v>33</v>
      </c>
      <c r="U10" s="65" t="n">
        <v>0.56</v>
      </c>
      <c r="V10" s="44" t="s">
        <v>105</v>
      </c>
      <c r="W10" s="66" t="n">
        <v>0</v>
      </c>
      <c r="X10" s="63" t="n">
        <v>0</v>
      </c>
      <c r="Y10" s="64" t="n">
        <f aca="false">SUM(U10,X10)</f>
        <v>0.56</v>
      </c>
      <c r="Z10" s="71" t="n">
        <v>9</v>
      </c>
      <c r="AA10" s="79" t="n">
        <v>7</v>
      </c>
      <c r="AB10" s="79" t="n">
        <v>8</v>
      </c>
      <c r="AC10" s="79" t="n">
        <v>8</v>
      </c>
      <c r="AD10" s="79" t="n">
        <v>8</v>
      </c>
      <c r="AE10" s="79" t="n">
        <v>8</v>
      </c>
      <c r="AF10" s="53" t="n">
        <v>2</v>
      </c>
      <c r="AG10" s="53" t="n">
        <v>2</v>
      </c>
      <c r="AH10" s="53" t="n">
        <v>2</v>
      </c>
      <c r="AI10" s="53" t="n">
        <v>2</v>
      </c>
      <c r="AJ10" s="67" t="n">
        <f aca="false">SUM(Z10:AI10)</f>
        <v>56</v>
      </c>
      <c r="AK10" s="68" t="n">
        <v>0.59</v>
      </c>
      <c r="AL10" s="44" t="s">
        <v>106</v>
      </c>
      <c r="AM10" s="66" t="n">
        <v>5</v>
      </c>
      <c r="AN10" s="63" t="n">
        <v>0.05</v>
      </c>
      <c r="AO10" s="69" t="n">
        <f aca="false">SUM(AK10,AN10)</f>
        <v>0.64</v>
      </c>
      <c r="AP10" s="57" t="n">
        <v>9</v>
      </c>
      <c r="AQ10" s="57" t="n">
        <v>0</v>
      </c>
      <c r="AR10" s="57" t="n">
        <v>0</v>
      </c>
      <c r="AS10" s="57" t="n">
        <v>8</v>
      </c>
      <c r="AT10" s="59" t="n">
        <v>2</v>
      </c>
      <c r="AU10" s="59" t="n">
        <v>2</v>
      </c>
      <c r="AV10" s="59" t="n">
        <v>2</v>
      </c>
      <c r="AW10" s="60" t="n">
        <f aca="false">SUM(AP10:AV10)</f>
        <v>23</v>
      </c>
      <c r="AX10" s="61" t="n">
        <v>0.35</v>
      </c>
      <c r="AY10" s="44" t="s">
        <v>107</v>
      </c>
      <c r="AZ10" s="62" t="n">
        <v>0</v>
      </c>
      <c r="BA10" s="63" t="n">
        <v>0</v>
      </c>
      <c r="BB10" s="64" t="n">
        <f aca="false">SUM(AX10,BA10)</f>
        <v>0.35</v>
      </c>
      <c r="BC10" s="71" t="n">
        <v>10</v>
      </c>
      <c r="BD10" s="71" t="n">
        <v>10</v>
      </c>
      <c r="BE10" s="71" t="n">
        <v>11</v>
      </c>
      <c r="BF10" s="71" t="n">
        <v>11</v>
      </c>
      <c r="BG10" s="72" t="n">
        <v>2</v>
      </c>
      <c r="BH10" s="72" t="n">
        <v>2</v>
      </c>
      <c r="BI10" s="72" t="n">
        <v>2</v>
      </c>
      <c r="BJ10" s="67" t="n">
        <f aca="false">SUM(BC10:BI10)</f>
        <v>48</v>
      </c>
      <c r="BK10" s="68" t="n">
        <v>0.76</v>
      </c>
      <c r="BL10" s="44" t="s">
        <v>99</v>
      </c>
      <c r="BM10" s="66" t="n">
        <v>4</v>
      </c>
      <c r="BN10" s="63" t="n">
        <v>0.1</v>
      </c>
      <c r="BO10" s="69" t="n">
        <f aca="false">SUM(BK10,BN10)</f>
        <v>0.86</v>
      </c>
      <c r="BP10" s="71" t="n">
        <v>0</v>
      </c>
      <c r="BQ10" s="71" t="n">
        <v>8</v>
      </c>
      <c r="BR10" s="71" t="n">
        <v>9</v>
      </c>
      <c r="BS10" s="71" t="n">
        <v>10</v>
      </c>
      <c r="BT10" s="71" t="n">
        <v>8</v>
      </c>
      <c r="BU10" s="72" t="n">
        <v>2</v>
      </c>
      <c r="BV10" s="72" t="n">
        <v>2</v>
      </c>
      <c r="BW10" s="73" t="n">
        <f aca="false">SUM(BP10:BV10)</f>
        <v>39</v>
      </c>
      <c r="BX10" s="67" t="n">
        <v>52</v>
      </c>
      <c r="BY10" s="44" t="s">
        <v>108</v>
      </c>
      <c r="BZ10" s="66" t="n">
        <v>3</v>
      </c>
      <c r="CA10" s="63" t="n">
        <v>0.05</v>
      </c>
      <c r="CB10" s="76" t="n">
        <f aca="false">SUM(BX10,CA10)</f>
        <v>52.05</v>
      </c>
      <c r="CC10" s="71" t="n">
        <v>8</v>
      </c>
      <c r="CD10" s="71" t="n">
        <v>9</v>
      </c>
      <c r="CE10" s="71" t="n">
        <v>8</v>
      </c>
      <c r="CF10" s="71" t="n">
        <v>8</v>
      </c>
      <c r="CG10" s="71" t="n">
        <v>8</v>
      </c>
      <c r="CH10" s="71" t="n">
        <v>8</v>
      </c>
      <c r="CI10" s="71" t="n">
        <v>8</v>
      </c>
      <c r="CJ10" s="71" t="n">
        <v>8</v>
      </c>
      <c r="CK10" s="72" t="n">
        <v>2</v>
      </c>
      <c r="CL10" s="72" t="n">
        <v>2</v>
      </c>
      <c r="CM10" s="72" t="n">
        <v>2</v>
      </c>
      <c r="CN10" s="72" t="n">
        <v>2</v>
      </c>
      <c r="CO10" s="72" t="n">
        <v>2</v>
      </c>
      <c r="CP10" s="67" t="n">
        <f aca="false">SUM(CC10:CO10)</f>
        <v>75</v>
      </c>
      <c r="CQ10" s="77" t="n">
        <v>0.6</v>
      </c>
      <c r="CR10" s="44" t="s">
        <v>109</v>
      </c>
      <c r="CS10" s="66" t="n">
        <v>2</v>
      </c>
      <c r="CT10" s="63" t="n">
        <v>0</v>
      </c>
      <c r="CU10" s="69" t="n">
        <f aca="false">SUM(CQ10,CT10)</f>
        <v>0.6</v>
      </c>
    </row>
    <row r="11" customFormat="false" ht="18.75" hidden="false" customHeight="false" outlineLevel="0" collapsed="false">
      <c r="A11" s="37" t="s">
        <v>110</v>
      </c>
      <c r="B11" s="38" t="s">
        <v>111</v>
      </c>
      <c r="C11" s="57" t="n">
        <v>10</v>
      </c>
      <c r="D11" s="57" t="n">
        <v>8</v>
      </c>
      <c r="E11" s="58" t="n">
        <v>9</v>
      </c>
      <c r="F11" s="59" t="n">
        <v>2</v>
      </c>
      <c r="G11" s="59" t="n">
        <v>2</v>
      </c>
      <c r="H11" s="59" t="n">
        <v>2</v>
      </c>
      <c r="I11" s="60" t="n">
        <f aca="false">SUM(C11:H11)</f>
        <v>33</v>
      </c>
      <c r="J11" s="61" t="n">
        <v>0.67</v>
      </c>
      <c r="K11" s="44" t="s">
        <v>112</v>
      </c>
      <c r="L11" s="62" t="n">
        <v>4</v>
      </c>
      <c r="M11" s="63" t="n">
        <v>0.1</v>
      </c>
      <c r="N11" s="64" t="n">
        <f aca="false">SUM(J11,M11)</f>
        <v>0.77</v>
      </c>
      <c r="O11" s="48" t="n">
        <v>9</v>
      </c>
      <c r="P11" s="49" t="n">
        <v>10</v>
      </c>
      <c r="Q11" s="49" t="n">
        <v>8</v>
      </c>
      <c r="R11" s="49" t="n">
        <v>10</v>
      </c>
      <c r="S11" s="50" t="n">
        <v>2</v>
      </c>
      <c r="T11" s="60" t="n">
        <f aca="false">SUM(O11:S11)</f>
        <v>39</v>
      </c>
      <c r="U11" s="65" t="n">
        <v>0.665</v>
      </c>
      <c r="V11" s="44" t="s">
        <v>113</v>
      </c>
      <c r="W11" s="66" t="n">
        <v>3</v>
      </c>
      <c r="X11" s="63" t="n">
        <v>0.05</v>
      </c>
      <c r="Y11" s="64" t="n">
        <f aca="false">SUM(U11,X11)</f>
        <v>0.715</v>
      </c>
      <c r="Z11" s="71" t="n">
        <v>10</v>
      </c>
      <c r="AA11" s="79" t="n">
        <v>10</v>
      </c>
      <c r="AB11" s="79" t="n">
        <v>10</v>
      </c>
      <c r="AC11" s="79" t="n">
        <v>10</v>
      </c>
      <c r="AD11" s="79" t="n">
        <v>10</v>
      </c>
      <c r="AE11" s="79" t="n">
        <v>10</v>
      </c>
      <c r="AF11" s="53" t="n">
        <v>2</v>
      </c>
      <c r="AG11" s="53" t="n">
        <v>2</v>
      </c>
      <c r="AH11" s="53" t="n">
        <v>2</v>
      </c>
      <c r="AI11" s="53" t="n">
        <v>2</v>
      </c>
      <c r="AJ11" s="67" t="n">
        <f aca="false">SUM(Z11:AI11)</f>
        <v>68</v>
      </c>
      <c r="AK11" s="68" t="n">
        <v>0.72</v>
      </c>
      <c r="AL11" s="44" t="s">
        <v>114</v>
      </c>
      <c r="AM11" s="66" t="n">
        <v>4</v>
      </c>
      <c r="AN11" s="63" t="n">
        <v>0.1</v>
      </c>
      <c r="AO11" s="69" t="n">
        <f aca="false">SUM(AK11,AN11)</f>
        <v>0.82</v>
      </c>
      <c r="AP11" s="57" t="n">
        <v>9</v>
      </c>
      <c r="AQ11" s="57" t="n">
        <v>10</v>
      </c>
      <c r="AR11" s="57" t="n">
        <v>9</v>
      </c>
      <c r="AS11" s="57" t="n">
        <v>10</v>
      </c>
      <c r="AT11" s="59" t="n">
        <v>2</v>
      </c>
      <c r="AU11" s="59" t="n">
        <v>2</v>
      </c>
      <c r="AV11" s="59" t="n">
        <v>2</v>
      </c>
      <c r="AW11" s="60" t="n">
        <f aca="false">SUM(AP11:AV11)</f>
        <v>44</v>
      </c>
      <c r="AX11" s="61" t="n">
        <v>0.69</v>
      </c>
      <c r="AY11" s="44" t="s">
        <v>115</v>
      </c>
      <c r="AZ11" s="62" t="n">
        <v>0</v>
      </c>
      <c r="BA11" s="63" t="n">
        <v>0</v>
      </c>
      <c r="BB11" s="64" t="n">
        <f aca="false">SUM(AX11,BA11)</f>
        <v>0.69</v>
      </c>
      <c r="BC11" s="71" t="n">
        <v>9</v>
      </c>
      <c r="BD11" s="71" t="n">
        <v>10</v>
      </c>
      <c r="BE11" s="71" t="n">
        <v>10</v>
      </c>
      <c r="BF11" s="71" t="n">
        <v>8</v>
      </c>
      <c r="BG11" s="72" t="n">
        <v>2</v>
      </c>
      <c r="BH11" s="72" t="n">
        <v>2</v>
      </c>
      <c r="BI11" s="72" t="n">
        <v>2</v>
      </c>
      <c r="BJ11" s="67" t="n">
        <f aca="false">SUM(BC11:BI11)</f>
        <v>43</v>
      </c>
      <c r="BK11" s="68" t="n">
        <v>0.68</v>
      </c>
      <c r="BL11" s="44" t="s">
        <v>107</v>
      </c>
      <c r="BM11" s="66" t="n">
        <v>3</v>
      </c>
      <c r="BN11" s="63" t="n">
        <v>0.05</v>
      </c>
      <c r="BO11" s="69" t="n">
        <f aca="false">SUM(BK11,BN11)</f>
        <v>0.73</v>
      </c>
      <c r="BP11" s="71" t="n">
        <v>9</v>
      </c>
      <c r="BQ11" s="71" t="n">
        <v>8</v>
      </c>
      <c r="BR11" s="71" t="n">
        <v>9</v>
      </c>
      <c r="BS11" s="71" t="n">
        <v>10</v>
      </c>
      <c r="BT11" s="71" t="n">
        <v>8</v>
      </c>
      <c r="BU11" s="72" t="n">
        <v>2</v>
      </c>
      <c r="BV11" s="72" t="n">
        <v>2</v>
      </c>
      <c r="BW11" s="73" t="n">
        <f aca="false">SUM(BP11:BV11)</f>
        <v>48</v>
      </c>
      <c r="BX11" s="67" t="n">
        <v>64</v>
      </c>
      <c r="BY11" s="44" t="s">
        <v>116</v>
      </c>
      <c r="BZ11" s="66" t="n">
        <v>3</v>
      </c>
      <c r="CA11" s="63" t="n">
        <v>0.05</v>
      </c>
      <c r="CB11" s="76" t="n">
        <f aca="false">SUM(BX11,CA11)</f>
        <v>64.05</v>
      </c>
      <c r="CC11" s="71" t="n">
        <v>8</v>
      </c>
      <c r="CD11" s="71" t="n">
        <v>8</v>
      </c>
      <c r="CE11" s="71" t="n">
        <v>8</v>
      </c>
      <c r="CF11" s="71" t="n">
        <v>9</v>
      </c>
      <c r="CG11" s="71" t="n">
        <v>10</v>
      </c>
      <c r="CH11" s="71" t="n">
        <v>8</v>
      </c>
      <c r="CI11" s="71" t="n">
        <v>8</v>
      </c>
      <c r="CJ11" s="71" t="n">
        <v>8</v>
      </c>
      <c r="CK11" s="72" t="n">
        <v>2</v>
      </c>
      <c r="CL11" s="72" t="n">
        <v>2</v>
      </c>
      <c r="CM11" s="72" t="n">
        <v>2</v>
      </c>
      <c r="CN11" s="72" t="n">
        <v>2</v>
      </c>
      <c r="CO11" s="72" t="n">
        <v>2</v>
      </c>
      <c r="CP11" s="67" t="n">
        <f aca="false">SUM(CC11:CO11)</f>
        <v>77</v>
      </c>
      <c r="CQ11" s="77" t="n">
        <v>0.615</v>
      </c>
      <c r="CR11" s="44" t="s">
        <v>117</v>
      </c>
      <c r="CS11" s="66" t="n">
        <v>4</v>
      </c>
      <c r="CT11" s="63" t="n">
        <v>0.1</v>
      </c>
      <c r="CU11" s="69" t="n">
        <f aca="false">SUM(CQ11,CT11)</f>
        <v>0.715</v>
      </c>
    </row>
    <row r="12" customFormat="false" ht="18.75" hidden="false" customHeight="false" outlineLevel="0" collapsed="false">
      <c r="A12" s="37" t="s">
        <v>118</v>
      </c>
      <c r="B12" s="38" t="s">
        <v>119</v>
      </c>
      <c r="C12" s="57" t="n">
        <v>8</v>
      </c>
      <c r="D12" s="57" t="n">
        <v>8</v>
      </c>
      <c r="E12" s="58" t="n">
        <v>8</v>
      </c>
      <c r="F12" s="59" t="n">
        <v>2</v>
      </c>
      <c r="G12" s="59" t="n">
        <v>2</v>
      </c>
      <c r="H12" s="59" t="n">
        <v>2</v>
      </c>
      <c r="I12" s="60" t="n">
        <f aca="false">SUM(C12:H12)</f>
        <v>30</v>
      </c>
      <c r="J12" s="61" t="n">
        <v>0.61</v>
      </c>
      <c r="K12" s="44" t="s">
        <v>120</v>
      </c>
      <c r="L12" s="62" t="n">
        <v>0</v>
      </c>
      <c r="M12" s="63" t="n">
        <v>0</v>
      </c>
      <c r="N12" s="64" t="n">
        <f aca="false">SUM(J12,M12)</f>
        <v>0.61</v>
      </c>
      <c r="O12" s="48" t="n">
        <v>7</v>
      </c>
      <c r="P12" s="49" t="n">
        <v>6</v>
      </c>
      <c r="Q12" s="49" t="n">
        <v>6</v>
      </c>
      <c r="R12" s="49" t="n">
        <v>6</v>
      </c>
      <c r="S12" s="50" t="n">
        <v>2</v>
      </c>
      <c r="T12" s="60" t="n">
        <f aca="false">SUM(O12:S12)</f>
        <v>27</v>
      </c>
      <c r="U12" s="65" t="n">
        <v>0.46</v>
      </c>
      <c r="V12" s="44" t="s">
        <v>121</v>
      </c>
      <c r="W12" s="66" t="n">
        <v>0</v>
      </c>
      <c r="X12" s="63" t="n">
        <v>0</v>
      </c>
      <c r="Y12" s="64" t="n">
        <f aca="false">SUM(U12,X12)</f>
        <v>0.46</v>
      </c>
      <c r="Z12" s="71" t="n">
        <v>8</v>
      </c>
      <c r="AA12" s="79" t="n">
        <v>8</v>
      </c>
      <c r="AB12" s="79" t="n">
        <v>8</v>
      </c>
      <c r="AC12" s="79" t="n">
        <v>8</v>
      </c>
      <c r="AD12" s="79" t="n">
        <v>8</v>
      </c>
      <c r="AE12" s="79" t="n">
        <v>8</v>
      </c>
      <c r="AF12" s="53" t="n">
        <v>2</v>
      </c>
      <c r="AG12" s="53" t="n">
        <v>2</v>
      </c>
      <c r="AH12" s="53" t="n">
        <v>2</v>
      </c>
      <c r="AI12" s="53" t="n">
        <v>2</v>
      </c>
      <c r="AJ12" s="67" t="n">
        <f aca="false">SUM(Z12:AI12)</f>
        <v>56</v>
      </c>
      <c r="AK12" s="68" t="n">
        <v>0.59</v>
      </c>
      <c r="AL12" s="44" t="s">
        <v>122</v>
      </c>
      <c r="AM12" s="66" t="n">
        <v>3</v>
      </c>
      <c r="AN12" s="63" t="n">
        <v>0.05</v>
      </c>
      <c r="AO12" s="69" t="n">
        <f aca="false">SUM(AK12,AN12)</f>
        <v>0.64</v>
      </c>
      <c r="AP12" s="57" t="n">
        <v>8</v>
      </c>
      <c r="AQ12" s="57" t="n">
        <v>8</v>
      </c>
      <c r="AR12" s="57" t="n">
        <v>8</v>
      </c>
      <c r="AS12" s="57" t="n">
        <v>8</v>
      </c>
      <c r="AT12" s="59" t="n">
        <v>0</v>
      </c>
      <c r="AU12" s="59" t="n">
        <v>0</v>
      </c>
      <c r="AV12" s="59" t="n">
        <v>2</v>
      </c>
      <c r="AW12" s="60" t="n">
        <f aca="false">SUM(AP12:AV12)</f>
        <v>34</v>
      </c>
      <c r="AX12" s="61" t="n">
        <v>0.54</v>
      </c>
      <c r="AY12" s="44" t="s">
        <v>123</v>
      </c>
      <c r="AZ12" s="62" t="n">
        <v>0</v>
      </c>
      <c r="BA12" s="63" t="n">
        <v>0</v>
      </c>
      <c r="BB12" s="64" t="n">
        <f aca="false">SUM(AX12,BA12)</f>
        <v>0.54</v>
      </c>
      <c r="BC12" s="71" t="n">
        <v>9</v>
      </c>
      <c r="BD12" s="71" t="n">
        <v>8</v>
      </c>
      <c r="BE12" s="71" t="n">
        <v>9</v>
      </c>
      <c r="BF12" s="71" t="n">
        <v>10</v>
      </c>
      <c r="BG12" s="72" t="n">
        <v>2</v>
      </c>
      <c r="BH12" s="72" t="n">
        <v>2</v>
      </c>
      <c r="BI12" s="72" t="n">
        <v>2</v>
      </c>
      <c r="BJ12" s="67" t="n">
        <f aca="false">SUM(BC12:BI12)</f>
        <v>42</v>
      </c>
      <c r="BK12" s="68" t="n">
        <v>0.66</v>
      </c>
      <c r="BL12" s="44" t="s">
        <v>115</v>
      </c>
      <c r="BM12" s="66" t="n">
        <v>3</v>
      </c>
      <c r="BN12" s="63" t="n">
        <v>0.05</v>
      </c>
      <c r="BO12" s="69" t="n">
        <f aca="false">SUM(BK12,BN12)</f>
        <v>0.71</v>
      </c>
      <c r="BP12" s="71" t="n">
        <v>9</v>
      </c>
      <c r="BQ12" s="71" t="n">
        <v>8</v>
      </c>
      <c r="BR12" s="71" t="n">
        <v>8</v>
      </c>
      <c r="BS12" s="71" t="n">
        <v>9</v>
      </c>
      <c r="BT12" s="71" t="n">
        <v>8</v>
      </c>
      <c r="BU12" s="72" t="n">
        <v>2</v>
      </c>
      <c r="BV12" s="72" t="n">
        <v>2</v>
      </c>
      <c r="BW12" s="73" t="n">
        <f aca="false">SUM(BP12:BV12)</f>
        <v>46</v>
      </c>
      <c r="BX12" s="67" t="n">
        <v>61</v>
      </c>
      <c r="BY12" s="44" t="s">
        <v>124</v>
      </c>
      <c r="BZ12" s="66" t="n">
        <v>3</v>
      </c>
      <c r="CA12" s="63" t="n">
        <v>0.05</v>
      </c>
      <c r="CB12" s="76" t="n">
        <f aca="false">SUM(BX12,CA12)</f>
        <v>61.05</v>
      </c>
      <c r="CC12" s="71" t="n">
        <v>8</v>
      </c>
      <c r="CD12" s="71" t="n">
        <v>8</v>
      </c>
      <c r="CE12" s="71" t="n">
        <v>8</v>
      </c>
      <c r="CF12" s="71" t="n">
        <v>8</v>
      </c>
      <c r="CG12" s="71" t="n">
        <v>7</v>
      </c>
      <c r="CH12" s="71" t="n">
        <v>8</v>
      </c>
      <c r="CI12" s="71"/>
      <c r="CJ12" s="71" t="n">
        <v>8</v>
      </c>
      <c r="CK12" s="72" t="n">
        <v>2</v>
      </c>
      <c r="CL12" s="72" t="n">
        <v>2</v>
      </c>
      <c r="CM12" s="72" t="n">
        <v>2</v>
      </c>
      <c r="CN12" s="72" t="n">
        <v>2</v>
      </c>
      <c r="CO12" s="72" t="n">
        <v>2</v>
      </c>
      <c r="CP12" s="67" t="n">
        <f aca="false">SUM(CC12:CO12)</f>
        <v>65</v>
      </c>
      <c r="CQ12" s="77" t="n">
        <v>0.52</v>
      </c>
      <c r="CR12" s="44" t="s">
        <v>125</v>
      </c>
      <c r="CS12" s="66" t="n">
        <v>5</v>
      </c>
      <c r="CT12" s="63" t="n">
        <v>0.15</v>
      </c>
      <c r="CU12" s="69" t="n">
        <f aca="false">SUM(CQ12,CT12)</f>
        <v>0.67</v>
      </c>
    </row>
    <row r="13" customFormat="false" ht="18.75" hidden="false" customHeight="false" outlineLevel="0" collapsed="false">
      <c r="A13" s="37" t="s">
        <v>126</v>
      </c>
      <c r="B13" s="38" t="s">
        <v>127</v>
      </c>
      <c r="C13" s="57" t="n">
        <v>12</v>
      </c>
      <c r="D13" s="57" t="n">
        <v>8</v>
      </c>
      <c r="E13" s="58" t="n">
        <v>9</v>
      </c>
      <c r="F13" s="59" t="n">
        <v>2</v>
      </c>
      <c r="G13" s="59" t="n">
        <v>2</v>
      </c>
      <c r="H13" s="59" t="n">
        <v>2</v>
      </c>
      <c r="I13" s="60" t="n">
        <f aca="false">SUM(C13:H13)</f>
        <v>35</v>
      </c>
      <c r="J13" s="61" t="n">
        <v>0.71</v>
      </c>
      <c r="K13" s="44" t="s">
        <v>128</v>
      </c>
      <c r="L13" s="62" t="n">
        <v>4</v>
      </c>
      <c r="M13" s="63" t="n">
        <v>0.1</v>
      </c>
      <c r="N13" s="64" t="n">
        <f aca="false">SUM(J13,M13)</f>
        <v>0.81</v>
      </c>
      <c r="O13" s="48" t="n">
        <v>9</v>
      </c>
      <c r="P13" s="49" t="n">
        <v>12</v>
      </c>
      <c r="Q13" s="49" t="n">
        <v>10</v>
      </c>
      <c r="R13" s="49" t="n">
        <v>12</v>
      </c>
      <c r="S13" s="50" t="n">
        <v>2</v>
      </c>
      <c r="T13" s="60" t="n">
        <f aca="false">SUM(O13:S13)</f>
        <v>45</v>
      </c>
      <c r="U13" s="65" t="n">
        <v>0.765</v>
      </c>
      <c r="V13" s="44" t="s">
        <v>129</v>
      </c>
      <c r="W13" s="66" t="n">
        <v>4</v>
      </c>
      <c r="X13" s="63" t="n">
        <v>0.1</v>
      </c>
      <c r="Y13" s="64" t="n">
        <f aca="false">SUM(U13,X13)</f>
        <v>0.865</v>
      </c>
      <c r="Z13" s="71" t="n">
        <v>10</v>
      </c>
      <c r="AA13" s="79" t="n">
        <v>10</v>
      </c>
      <c r="AB13" s="79" t="n">
        <v>10</v>
      </c>
      <c r="AC13" s="79" t="n">
        <v>10</v>
      </c>
      <c r="AD13" s="79" t="n">
        <v>10</v>
      </c>
      <c r="AE13" s="79" t="n">
        <v>10</v>
      </c>
      <c r="AF13" s="53" t="n">
        <v>2</v>
      </c>
      <c r="AG13" s="53" t="n">
        <v>2</v>
      </c>
      <c r="AH13" s="53" t="n">
        <v>2</v>
      </c>
      <c r="AI13" s="53" t="n">
        <v>2</v>
      </c>
      <c r="AJ13" s="67" t="n">
        <f aca="false">SUM(Z13:AI13)</f>
        <v>68</v>
      </c>
      <c r="AK13" s="68" t="n">
        <v>0.72</v>
      </c>
      <c r="AL13" s="44" t="s">
        <v>130</v>
      </c>
      <c r="AM13" s="66" t="n">
        <v>4</v>
      </c>
      <c r="AN13" s="63" t="n">
        <v>0.1</v>
      </c>
      <c r="AO13" s="69" t="n">
        <f aca="false">SUM(AK13,AN13)</f>
        <v>0.82</v>
      </c>
      <c r="AP13" s="57" t="n">
        <v>9</v>
      </c>
      <c r="AQ13" s="57" t="n">
        <v>12</v>
      </c>
      <c r="AR13" s="57" t="n">
        <v>11</v>
      </c>
      <c r="AS13" s="57" t="n">
        <v>10</v>
      </c>
      <c r="AT13" s="59" t="n">
        <v>2</v>
      </c>
      <c r="AU13" s="59" t="n">
        <v>2</v>
      </c>
      <c r="AV13" s="59" t="n">
        <v>2</v>
      </c>
      <c r="AW13" s="60" t="n">
        <f aca="false">SUM(AP13:AV13)</f>
        <v>48</v>
      </c>
      <c r="AX13" s="61" t="n">
        <v>0.76</v>
      </c>
      <c r="AY13" s="44" t="s">
        <v>131</v>
      </c>
      <c r="AZ13" s="62" t="n">
        <v>0</v>
      </c>
      <c r="BA13" s="63" t="n">
        <v>0</v>
      </c>
      <c r="BB13" s="64" t="n">
        <f aca="false">SUM(AX13,BA13)</f>
        <v>0.76</v>
      </c>
      <c r="BC13" s="71" t="n">
        <v>8</v>
      </c>
      <c r="BD13" s="71" t="n">
        <v>10</v>
      </c>
      <c r="BE13" s="71" t="n">
        <v>8</v>
      </c>
      <c r="BF13" s="71" t="n">
        <v>10</v>
      </c>
      <c r="BG13" s="72" t="n">
        <v>2</v>
      </c>
      <c r="BH13" s="72" t="n">
        <v>2</v>
      </c>
      <c r="BI13" s="72" t="n">
        <v>2</v>
      </c>
      <c r="BJ13" s="67" t="n">
        <f aca="false">SUM(BC13:BI13)</f>
        <v>42</v>
      </c>
      <c r="BK13" s="68" t="n">
        <v>0.66</v>
      </c>
      <c r="BL13" s="44" t="s">
        <v>123</v>
      </c>
      <c r="BM13" s="66" t="n">
        <v>3</v>
      </c>
      <c r="BN13" s="63" t="n">
        <v>0.05</v>
      </c>
      <c r="BO13" s="69" t="n">
        <f aca="false">SUM(BK13,BN13)</f>
        <v>0.71</v>
      </c>
      <c r="BP13" s="71" t="n">
        <v>10</v>
      </c>
      <c r="BQ13" s="71" t="n">
        <v>8</v>
      </c>
      <c r="BR13" s="71" t="n">
        <v>9</v>
      </c>
      <c r="BS13" s="71" t="n">
        <v>10</v>
      </c>
      <c r="BT13" s="71" t="n">
        <v>8</v>
      </c>
      <c r="BU13" s="72" t="n">
        <v>2</v>
      </c>
      <c r="BV13" s="72" t="n">
        <v>2</v>
      </c>
      <c r="BW13" s="73" t="n">
        <f aca="false">SUM(BP13:BV13)</f>
        <v>49</v>
      </c>
      <c r="BX13" s="67" t="n">
        <v>65</v>
      </c>
      <c r="BY13" s="44" t="s">
        <v>132</v>
      </c>
      <c r="BZ13" s="66" t="n">
        <v>3</v>
      </c>
      <c r="CA13" s="63" t="n">
        <v>0.05</v>
      </c>
      <c r="CB13" s="76" t="n">
        <f aca="false">SUM(BX13,CA13)</f>
        <v>65.05</v>
      </c>
      <c r="CC13" s="71" t="n">
        <v>8</v>
      </c>
      <c r="CD13" s="71" t="n">
        <v>8</v>
      </c>
      <c r="CE13" s="71" t="n">
        <v>8</v>
      </c>
      <c r="CF13" s="71" t="n">
        <v>8</v>
      </c>
      <c r="CG13" s="71" t="n">
        <v>9</v>
      </c>
      <c r="CH13" s="71" t="n">
        <v>9</v>
      </c>
      <c r="CI13" s="71" t="n">
        <v>8</v>
      </c>
      <c r="CJ13" s="71" t="n">
        <v>8</v>
      </c>
      <c r="CK13" s="72" t="n">
        <v>2</v>
      </c>
      <c r="CL13" s="72" t="n">
        <v>2</v>
      </c>
      <c r="CM13" s="72" t="n">
        <v>2</v>
      </c>
      <c r="CN13" s="72" t="n">
        <v>2</v>
      </c>
      <c r="CO13" s="72" t="n">
        <v>2</v>
      </c>
      <c r="CP13" s="67" t="n">
        <f aca="false">SUM(CC13:CO13)</f>
        <v>76</v>
      </c>
      <c r="CQ13" s="77" t="n">
        <v>0.61</v>
      </c>
      <c r="CR13" s="44" t="s">
        <v>133</v>
      </c>
      <c r="CS13" s="66" t="n">
        <v>4</v>
      </c>
      <c r="CT13" s="63" t="n">
        <v>0.1</v>
      </c>
      <c r="CU13" s="69" t="n">
        <f aca="false">SUM(CQ13,CT13)</f>
        <v>0.71</v>
      </c>
    </row>
    <row r="14" customFormat="false" ht="18.75" hidden="false" customHeight="false" outlineLevel="0" collapsed="false">
      <c r="A14" s="80" t="s">
        <v>134</v>
      </c>
      <c r="B14" s="38" t="s">
        <v>135</v>
      </c>
      <c r="C14" s="57" t="n">
        <v>8</v>
      </c>
      <c r="D14" s="57" t="n">
        <v>9</v>
      </c>
      <c r="E14" s="58" t="n">
        <v>10</v>
      </c>
      <c r="F14" s="59" t="n">
        <v>2</v>
      </c>
      <c r="G14" s="59" t="n">
        <v>2</v>
      </c>
      <c r="H14" s="59" t="n">
        <v>2</v>
      </c>
      <c r="I14" s="60" t="n">
        <f aca="false">SUM(C14:H14)</f>
        <v>33</v>
      </c>
      <c r="J14" s="61" t="n">
        <v>0.67</v>
      </c>
      <c r="K14" s="44" t="s">
        <v>136</v>
      </c>
      <c r="L14" s="62" t="n">
        <v>4</v>
      </c>
      <c r="M14" s="63" t="n">
        <v>0.1</v>
      </c>
      <c r="N14" s="64" t="n">
        <f aca="false">SUM(J14,M14)</f>
        <v>0.77</v>
      </c>
      <c r="O14" s="48" t="n">
        <v>6</v>
      </c>
      <c r="P14" s="49" t="n">
        <v>10</v>
      </c>
      <c r="Q14" s="49" t="n">
        <v>8</v>
      </c>
      <c r="R14" s="49" t="n">
        <v>10</v>
      </c>
      <c r="S14" s="50" t="n">
        <v>0</v>
      </c>
      <c r="T14" s="60" t="n">
        <f aca="false">SUM(O14:S14)</f>
        <v>34</v>
      </c>
      <c r="U14" s="65" t="n">
        <v>0.58</v>
      </c>
      <c r="V14" s="44" t="s">
        <v>137</v>
      </c>
      <c r="W14" s="66" t="n">
        <v>0</v>
      </c>
      <c r="X14" s="63" t="n">
        <v>0</v>
      </c>
      <c r="Y14" s="64" t="n">
        <f aca="false">SUM(U14,X14)</f>
        <v>0.58</v>
      </c>
      <c r="Z14" s="71" t="n">
        <v>8</v>
      </c>
      <c r="AA14" s="79" t="n">
        <v>8</v>
      </c>
      <c r="AB14" s="79" t="n">
        <v>10</v>
      </c>
      <c r="AC14" s="79" t="n">
        <v>10</v>
      </c>
      <c r="AD14" s="79" t="n">
        <v>8</v>
      </c>
      <c r="AE14" s="79" t="n">
        <v>8</v>
      </c>
      <c r="AF14" s="53" t="n">
        <v>2</v>
      </c>
      <c r="AG14" s="53" t="n">
        <v>2</v>
      </c>
      <c r="AH14" s="53" t="n">
        <v>2</v>
      </c>
      <c r="AI14" s="53" t="n">
        <v>2</v>
      </c>
      <c r="AJ14" s="67" t="n">
        <f aca="false">SUM(Z14:AI14)</f>
        <v>60</v>
      </c>
      <c r="AK14" s="68" t="n">
        <v>0.64</v>
      </c>
      <c r="AL14" s="44" t="s">
        <v>138</v>
      </c>
      <c r="AM14" s="66" t="n">
        <v>3</v>
      </c>
      <c r="AN14" s="63" t="n">
        <v>0.05</v>
      </c>
      <c r="AO14" s="69" t="n">
        <f aca="false">SUM(AK14,AN14)</f>
        <v>0.69</v>
      </c>
      <c r="AP14" s="57" t="n">
        <v>8</v>
      </c>
      <c r="AQ14" s="57" t="n">
        <v>9</v>
      </c>
      <c r="AR14" s="57" t="n">
        <v>8</v>
      </c>
      <c r="AS14" s="57" t="n">
        <v>9</v>
      </c>
      <c r="AT14" s="59" t="n">
        <v>0</v>
      </c>
      <c r="AU14" s="59" t="n">
        <v>2</v>
      </c>
      <c r="AV14" s="59" t="n">
        <v>0</v>
      </c>
      <c r="AW14" s="60" t="n">
        <f aca="false">SUM(AP14:AV14)</f>
        <v>36</v>
      </c>
      <c r="AX14" s="61" t="n">
        <v>0.57</v>
      </c>
      <c r="AY14" s="44" t="s">
        <v>139</v>
      </c>
      <c r="AZ14" s="62" t="n">
        <v>0</v>
      </c>
      <c r="BA14" s="63" t="n">
        <v>0</v>
      </c>
      <c r="BB14" s="64" t="n">
        <f aca="false">SUM(AX14,BA14)</f>
        <v>0.57</v>
      </c>
      <c r="BC14" s="71" t="n">
        <v>10</v>
      </c>
      <c r="BD14" s="71" t="n">
        <v>8</v>
      </c>
      <c r="BE14" s="71" t="n">
        <v>10</v>
      </c>
      <c r="BF14" s="71" t="n">
        <v>10</v>
      </c>
      <c r="BG14" s="72" t="n">
        <v>2</v>
      </c>
      <c r="BH14" s="72" t="n">
        <v>2</v>
      </c>
      <c r="BI14" s="72" t="n">
        <v>2</v>
      </c>
      <c r="BJ14" s="67" t="n">
        <f aca="false">SUM(BC14:BI14)</f>
        <v>44</v>
      </c>
      <c r="BK14" s="68" t="n">
        <v>0.69</v>
      </c>
      <c r="BL14" s="44" t="s">
        <v>131</v>
      </c>
      <c r="BM14" s="66" t="n">
        <v>4</v>
      </c>
      <c r="BN14" s="63" t="n">
        <v>0.1</v>
      </c>
      <c r="BO14" s="69" t="n">
        <f aca="false">SUM(BK14,BN14)</f>
        <v>0.79</v>
      </c>
      <c r="BP14" s="71" t="n">
        <v>0</v>
      </c>
      <c r="BQ14" s="71" t="n">
        <v>8</v>
      </c>
      <c r="BR14" s="71" t="n">
        <v>9</v>
      </c>
      <c r="BS14" s="71" t="n">
        <v>9</v>
      </c>
      <c r="BT14" s="71" t="n">
        <v>7</v>
      </c>
      <c r="BU14" s="72" t="n">
        <v>2</v>
      </c>
      <c r="BV14" s="72" t="n">
        <v>2</v>
      </c>
      <c r="BW14" s="73" t="n">
        <f aca="false">SUM(BP14:BV14)</f>
        <v>37</v>
      </c>
      <c r="BX14" s="67" t="n">
        <v>49</v>
      </c>
      <c r="BY14" s="44" t="s">
        <v>140</v>
      </c>
      <c r="BZ14" s="66" t="n">
        <v>3</v>
      </c>
      <c r="CA14" s="63" t="n">
        <v>0.05</v>
      </c>
      <c r="CB14" s="76" t="n">
        <f aca="false">SUM(BX14,CA14)</f>
        <v>49.05</v>
      </c>
      <c r="CC14" s="71" t="n">
        <v>8</v>
      </c>
      <c r="CD14" s="71" t="n">
        <v>8</v>
      </c>
      <c r="CE14" s="71" t="n">
        <v>8</v>
      </c>
      <c r="CF14" s="71" t="n">
        <v>8</v>
      </c>
      <c r="CG14" s="71" t="n">
        <v>8</v>
      </c>
      <c r="CH14" s="71" t="n">
        <v>8</v>
      </c>
      <c r="CI14" s="71" t="n">
        <v>8</v>
      </c>
      <c r="CJ14" s="71" t="n">
        <v>8</v>
      </c>
      <c r="CK14" s="72" t="n">
        <v>2</v>
      </c>
      <c r="CL14" s="72" t="n">
        <v>2</v>
      </c>
      <c r="CM14" s="72" t="n">
        <v>2</v>
      </c>
      <c r="CN14" s="72" t="n">
        <v>2</v>
      </c>
      <c r="CO14" s="72" t="n">
        <v>2</v>
      </c>
      <c r="CP14" s="67" t="n">
        <f aca="false">SUM(CC14:CO14)</f>
        <v>74</v>
      </c>
      <c r="CQ14" s="77" t="n">
        <v>0.59</v>
      </c>
      <c r="CR14" s="44" t="s">
        <v>141</v>
      </c>
      <c r="CS14" s="66" t="n">
        <v>4</v>
      </c>
      <c r="CT14" s="63" t="n">
        <v>0.1</v>
      </c>
      <c r="CU14" s="69" t="n">
        <f aca="false">SUM(CQ14,CT14)</f>
        <v>0.69</v>
      </c>
    </row>
    <row r="15" customFormat="false" ht="18.75" hidden="false" customHeight="false" outlineLevel="0" collapsed="false">
      <c r="A15" s="37" t="s">
        <v>142</v>
      </c>
      <c r="B15" s="38" t="s">
        <v>143</v>
      </c>
      <c r="C15" s="57" t="n">
        <v>8</v>
      </c>
      <c r="D15" s="57" t="n">
        <v>9</v>
      </c>
      <c r="E15" s="58" t="n">
        <v>10</v>
      </c>
      <c r="F15" s="59" t="n">
        <v>2</v>
      </c>
      <c r="G15" s="59" t="n">
        <v>2</v>
      </c>
      <c r="H15" s="59" t="n">
        <v>2</v>
      </c>
      <c r="I15" s="60" t="n">
        <f aca="false">SUM(C15:H15)</f>
        <v>33</v>
      </c>
      <c r="J15" s="61" t="n">
        <v>0.67</v>
      </c>
      <c r="K15" s="44" t="s">
        <v>144</v>
      </c>
      <c r="L15" s="62" t="n">
        <v>4</v>
      </c>
      <c r="M15" s="63" t="n">
        <v>0.1</v>
      </c>
      <c r="N15" s="64" t="n">
        <f aca="false">SUM(J15,M15)</f>
        <v>0.77</v>
      </c>
      <c r="O15" s="48" t="n">
        <v>9</v>
      </c>
      <c r="P15" s="49" t="n">
        <v>10</v>
      </c>
      <c r="Q15" s="49" t="n">
        <v>10</v>
      </c>
      <c r="R15" s="49" t="n">
        <v>10</v>
      </c>
      <c r="S15" s="50" t="n">
        <v>0</v>
      </c>
      <c r="T15" s="60" t="n">
        <f aca="false">SUM(O15:S15)</f>
        <v>39</v>
      </c>
      <c r="U15" s="65" t="n">
        <v>0.665</v>
      </c>
      <c r="V15" s="44" t="s">
        <v>145</v>
      </c>
      <c r="W15" s="66" t="n">
        <v>3</v>
      </c>
      <c r="X15" s="63" t="n">
        <v>0.05</v>
      </c>
      <c r="Y15" s="64" t="n">
        <f aca="false">SUM(U15,X15)</f>
        <v>0.715</v>
      </c>
      <c r="Z15" s="71" t="n">
        <v>10</v>
      </c>
      <c r="AA15" s="79" t="n">
        <v>10</v>
      </c>
      <c r="AB15" s="79" t="n">
        <v>10</v>
      </c>
      <c r="AC15" s="79" t="n">
        <v>10</v>
      </c>
      <c r="AD15" s="79" t="n">
        <v>12</v>
      </c>
      <c r="AE15" s="79" t="n">
        <v>10</v>
      </c>
      <c r="AF15" s="53" t="n">
        <v>0</v>
      </c>
      <c r="AG15" s="53" t="n">
        <v>0</v>
      </c>
      <c r="AH15" s="53" t="n">
        <v>0</v>
      </c>
      <c r="AI15" s="53" t="n">
        <v>0</v>
      </c>
      <c r="AJ15" s="67" t="n">
        <f aca="false">SUM(Z15:AI15)</f>
        <v>62</v>
      </c>
      <c r="AK15" s="68" t="n">
        <v>0.66</v>
      </c>
      <c r="AL15" s="44" t="s">
        <v>146</v>
      </c>
      <c r="AM15" s="66" t="n">
        <v>4</v>
      </c>
      <c r="AN15" s="63" t="n">
        <v>0.1</v>
      </c>
      <c r="AO15" s="69" t="n">
        <f aca="false">SUM(AK15,AN15)</f>
        <v>0.76</v>
      </c>
      <c r="AP15" s="57" t="n">
        <v>9</v>
      </c>
      <c r="AQ15" s="57" t="n">
        <v>10</v>
      </c>
      <c r="AR15" s="57" t="n">
        <v>9</v>
      </c>
      <c r="AS15" s="57" t="n">
        <v>8</v>
      </c>
      <c r="AT15" s="59" t="n">
        <v>2</v>
      </c>
      <c r="AU15" s="59" t="n">
        <v>2</v>
      </c>
      <c r="AV15" s="59" t="n">
        <v>2</v>
      </c>
      <c r="AW15" s="60" t="n">
        <f aca="false">SUM(AP15:AV15)</f>
        <v>42</v>
      </c>
      <c r="AX15" s="61" t="n">
        <v>0.66</v>
      </c>
      <c r="AY15" s="44" t="s">
        <v>147</v>
      </c>
      <c r="AZ15" s="62" t="n">
        <v>0</v>
      </c>
      <c r="BA15" s="63" t="n">
        <v>0</v>
      </c>
      <c r="BB15" s="64" t="n">
        <f aca="false">SUM(AX15,BA15)</f>
        <v>0.66</v>
      </c>
      <c r="BC15" s="71" t="n">
        <v>10</v>
      </c>
      <c r="BD15" s="71" t="n">
        <v>9</v>
      </c>
      <c r="BE15" s="71" t="n">
        <v>10</v>
      </c>
      <c r="BF15" s="71" t="n">
        <v>11</v>
      </c>
      <c r="BG15" s="72" t="n">
        <v>2</v>
      </c>
      <c r="BH15" s="72" t="n">
        <v>2</v>
      </c>
      <c r="BI15" s="72" t="n">
        <v>2</v>
      </c>
      <c r="BJ15" s="67" t="n">
        <f aca="false">SUM(BC15:BI15)</f>
        <v>46</v>
      </c>
      <c r="BK15" s="68" t="n">
        <v>0.72</v>
      </c>
      <c r="BL15" s="44" t="s">
        <v>147</v>
      </c>
      <c r="BM15" s="66" t="n">
        <v>4</v>
      </c>
      <c r="BN15" s="63" t="n">
        <v>0.1</v>
      </c>
      <c r="BO15" s="69" t="n">
        <f aca="false">SUM(BK15,BN15)</f>
        <v>0.82</v>
      </c>
      <c r="BP15" s="71" t="n">
        <v>11</v>
      </c>
      <c r="BQ15" s="71" t="n">
        <v>8</v>
      </c>
      <c r="BR15" s="71" t="n">
        <v>11</v>
      </c>
      <c r="BS15" s="71" t="n">
        <v>11</v>
      </c>
      <c r="BT15" s="71" t="n">
        <v>10</v>
      </c>
      <c r="BU15" s="72" t="n">
        <v>2</v>
      </c>
      <c r="BV15" s="72" t="n">
        <v>2</v>
      </c>
      <c r="BW15" s="73" t="n">
        <f aca="false">SUM(BP15:BV15)</f>
        <v>55</v>
      </c>
      <c r="BX15" s="67" t="n">
        <v>73</v>
      </c>
      <c r="BY15" s="44" t="s">
        <v>148</v>
      </c>
      <c r="BZ15" s="66" t="n">
        <v>4</v>
      </c>
      <c r="CA15" s="63" t="n">
        <v>0.1</v>
      </c>
      <c r="CB15" s="76" t="n">
        <f aca="false">SUM(BX15,CA15)</f>
        <v>73.1</v>
      </c>
      <c r="CC15" s="71" t="n">
        <v>8</v>
      </c>
      <c r="CD15" s="71" t="n">
        <v>9</v>
      </c>
      <c r="CE15" s="71" t="n">
        <v>8</v>
      </c>
      <c r="CF15" s="71" t="n">
        <v>8</v>
      </c>
      <c r="CG15" s="71" t="n">
        <v>10</v>
      </c>
      <c r="CH15" s="71" t="n">
        <v>9</v>
      </c>
      <c r="CI15" s="71" t="n">
        <v>8</v>
      </c>
      <c r="CJ15" s="71" t="n">
        <v>8</v>
      </c>
      <c r="CK15" s="72" t="n">
        <v>2</v>
      </c>
      <c r="CL15" s="72" t="n">
        <v>2</v>
      </c>
      <c r="CM15" s="72" t="n">
        <v>2</v>
      </c>
      <c r="CN15" s="72" t="n">
        <v>2</v>
      </c>
      <c r="CO15" s="72" t="n">
        <v>2</v>
      </c>
      <c r="CP15" s="67" t="n">
        <f aca="false">SUM(CC15:CO15)</f>
        <v>78</v>
      </c>
      <c r="CQ15" s="77" t="n">
        <v>0.625</v>
      </c>
      <c r="CR15" s="44" t="s">
        <v>149</v>
      </c>
      <c r="CS15" s="66" t="n">
        <v>2</v>
      </c>
      <c r="CT15" s="63" t="n">
        <v>0</v>
      </c>
      <c r="CU15" s="69" t="n">
        <f aca="false">SUM(CQ15,CT15)</f>
        <v>0.625</v>
      </c>
    </row>
    <row r="16" customFormat="false" ht="18.75" hidden="false" customHeight="false" outlineLevel="0" collapsed="false">
      <c r="A16" s="37" t="s">
        <v>150</v>
      </c>
      <c r="B16" s="38" t="s">
        <v>151</v>
      </c>
      <c r="C16" s="57" t="n">
        <v>8</v>
      </c>
      <c r="D16" s="57" t="n">
        <v>11</v>
      </c>
      <c r="E16" s="58" t="n">
        <v>10</v>
      </c>
      <c r="F16" s="59" t="n">
        <v>2</v>
      </c>
      <c r="G16" s="59" t="n">
        <v>2</v>
      </c>
      <c r="H16" s="59" t="n">
        <v>2</v>
      </c>
      <c r="I16" s="60" t="n">
        <f aca="false">SUM(C16:H16)</f>
        <v>35</v>
      </c>
      <c r="J16" s="61" t="n">
        <v>0.71</v>
      </c>
      <c r="K16" s="44" t="s">
        <v>152</v>
      </c>
      <c r="L16" s="62" t="n">
        <v>4</v>
      </c>
      <c r="M16" s="63" t="n">
        <v>0.1</v>
      </c>
      <c r="N16" s="64" t="n">
        <f aca="false">SUM(J16,M16)</f>
        <v>0.81</v>
      </c>
      <c r="O16" s="48" t="n">
        <v>9</v>
      </c>
      <c r="P16" s="49" t="n">
        <v>12</v>
      </c>
      <c r="Q16" s="49" t="n">
        <v>10</v>
      </c>
      <c r="R16" s="49" t="n">
        <v>12</v>
      </c>
      <c r="S16" s="50" t="n">
        <v>2</v>
      </c>
      <c r="T16" s="60" t="n">
        <f aca="false">SUM(O16:S16)</f>
        <v>45</v>
      </c>
      <c r="U16" s="65" t="n">
        <v>0.765</v>
      </c>
      <c r="V16" s="44" t="s">
        <v>153</v>
      </c>
      <c r="W16" s="66" t="n">
        <v>0</v>
      </c>
      <c r="X16" s="63" t="n">
        <v>0</v>
      </c>
      <c r="Y16" s="64" t="n">
        <f aca="false">SUM(U16,X16)</f>
        <v>0.765</v>
      </c>
      <c r="Z16" s="71" t="n">
        <v>10</v>
      </c>
      <c r="AA16" s="79" t="n">
        <v>10</v>
      </c>
      <c r="AB16" s="79" t="n">
        <v>10</v>
      </c>
      <c r="AC16" s="79" t="n">
        <v>10</v>
      </c>
      <c r="AD16" s="79" t="n">
        <v>10</v>
      </c>
      <c r="AE16" s="79" t="n">
        <v>10</v>
      </c>
      <c r="AF16" s="53" t="n">
        <v>2</v>
      </c>
      <c r="AG16" s="53" t="n">
        <v>2</v>
      </c>
      <c r="AH16" s="53" t="n">
        <v>2</v>
      </c>
      <c r="AI16" s="53" t="n">
        <v>2</v>
      </c>
      <c r="AJ16" s="67" t="n">
        <f aca="false">SUM(Z16:AI16)</f>
        <v>68</v>
      </c>
      <c r="AK16" s="68" t="n">
        <v>0.72</v>
      </c>
      <c r="AL16" s="44" t="s">
        <v>154</v>
      </c>
      <c r="AM16" s="66" t="n">
        <v>4</v>
      </c>
      <c r="AN16" s="63" t="n">
        <v>0.1</v>
      </c>
      <c r="AO16" s="69" t="n">
        <f aca="false">SUM(AK16,AN16)</f>
        <v>0.82</v>
      </c>
      <c r="AP16" s="57" t="n">
        <v>9</v>
      </c>
      <c r="AQ16" s="57" t="n">
        <v>11</v>
      </c>
      <c r="AR16" s="57" t="n">
        <v>10</v>
      </c>
      <c r="AS16" s="57" t="n">
        <v>10</v>
      </c>
      <c r="AT16" s="59" t="n">
        <v>0</v>
      </c>
      <c r="AU16" s="59" t="n">
        <v>2</v>
      </c>
      <c r="AV16" s="59" t="n">
        <v>2</v>
      </c>
      <c r="AW16" s="60" t="n">
        <f aca="false">SUM(AP16:AV16)</f>
        <v>44</v>
      </c>
      <c r="AX16" s="61" t="n">
        <v>0.69</v>
      </c>
      <c r="AY16" s="44" t="s">
        <v>155</v>
      </c>
      <c r="AZ16" s="62" t="n">
        <v>0</v>
      </c>
      <c r="BA16" s="63" t="n">
        <v>0</v>
      </c>
      <c r="BB16" s="64" t="n">
        <f aca="false">SUM(AX16,BA16)</f>
        <v>0.69</v>
      </c>
      <c r="BC16" s="71" t="n">
        <v>9</v>
      </c>
      <c r="BD16" s="71" t="n">
        <v>6</v>
      </c>
      <c r="BE16" s="71" t="n">
        <v>10</v>
      </c>
      <c r="BF16" s="71" t="n">
        <v>10</v>
      </c>
      <c r="BG16" s="72" t="n">
        <v>2</v>
      </c>
      <c r="BH16" s="72" t="n">
        <v>2</v>
      </c>
      <c r="BI16" s="72" t="n">
        <v>0</v>
      </c>
      <c r="BJ16" s="67" t="n">
        <f aca="false">SUM(BC16:BI16)</f>
        <v>39</v>
      </c>
      <c r="BK16" s="68" t="n">
        <v>0.62</v>
      </c>
      <c r="BL16" s="44" t="s">
        <v>155</v>
      </c>
      <c r="BM16" s="66" t="n">
        <v>2</v>
      </c>
      <c r="BN16" s="63" t="n">
        <v>0</v>
      </c>
      <c r="BO16" s="69" t="n">
        <f aca="false">SUM(BK16,BN16)</f>
        <v>0.62</v>
      </c>
      <c r="BP16" s="71" t="n">
        <v>10</v>
      </c>
      <c r="BQ16" s="71" t="n">
        <v>8</v>
      </c>
      <c r="BR16" s="71" t="n">
        <v>10</v>
      </c>
      <c r="BS16" s="71" t="n">
        <v>10</v>
      </c>
      <c r="BT16" s="71" t="n">
        <v>8</v>
      </c>
      <c r="BU16" s="72" t="n">
        <v>2</v>
      </c>
      <c r="BV16" s="72" t="n">
        <v>2</v>
      </c>
      <c r="BW16" s="73" t="n">
        <f aca="false">SUM(BP16:BV16)</f>
        <v>50</v>
      </c>
      <c r="BX16" s="67" t="n">
        <v>67</v>
      </c>
      <c r="BY16" s="44" t="s">
        <v>156</v>
      </c>
      <c r="BZ16" s="66" t="n">
        <v>3</v>
      </c>
      <c r="CA16" s="63" t="n">
        <v>0.05</v>
      </c>
      <c r="CB16" s="76" t="n">
        <f aca="false">SUM(BX16,CA16)</f>
        <v>67.05</v>
      </c>
      <c r="CC16" s="71" t="n">
        <v>8</v>
      </c>
      <c r="CD16" s="71" t="n">
        <v>8</v>
      </c>
      <c r="CE16" s="71" t="n">
        <v>8</v>
      </c>
      <c r="CF16" s="71" t="n">
        <v>9</v>
      </c>
      <c r="CG16" s="71" t="n">
        <v>10</v>
      </c>
      <c r="CH16" s="71" t="n">
        <v>9</v>
      </c>
      <c r="CI16" s="71" t="n">
        <v>8</v>
      </c>
      <c r="CJ16" s="71" t="n">
        <v>8</v>
      </c>
      <c r="CK16" s="72" t="n">
        <v>2</v>
      </c>
      <c r="CL16" s="72" t="n">
        <v>2</v>
      </c>
      <c r="CM16" s="72" t="n">
        <v>2</v>
      </c>
      <c r="CN16" s="72" t="n">
        <v>2</v>
      </c>
      <c r="CO16" s="72" t="n">
        <v>2</v>
      </c>
      <c r="CP16" s="67" t="n">
        <f aca="false">SUM(CC16:CO16)</f>
        <v>78</v>
      </c>
      <c r="CQ16" s="77" t="n">
        <v>0.625</v>
      </c>
      <c r="CR16" s="44" t="s">
        <v>157</v>
      </c>
      <c r="CS16" s="66" t="n">
        <v>4</v>
      </c>
      <c r="CT16" s="63" t="n">
        <v>0.1</v>
      </c>
      <c r="CU16" s="69" t="n">
        <f aca="false">SUM(CQ16,CT16)</f>
        <v>0.725</v>
      </c>
    </row>
    <row r="17" customFormat="false" ht="18.75" hidden="false" customHeight="false" outlineLevel="0" collapsed="false">
      <c r="A17" s="37" t="s">
        <v>158</v>
      </c>
      <c r="B17" s="38" t="s">
        <v>159</v>
      </c>
      <c r="C17" s="57" t="n">
        <v>10</v>
      </c>
      <c r="D17" s="57" t="n">
        <v>10</v>
      </c>
      <c r="E17" s="58" t="n">
        <v>10</v>
      </c>
      <c r="F17" s="59" t="n">
        <v>2</v>
      </c>
      <c r="G17" s="59" t="n">
        <v>0</v>
      </c>
      <c r="H17" s="59" t="n">
        <v>2</v>
      </c>
      <c r="I17" s="60" t="n">
        <f aca="false">SUM(C17:H17)</f>
        <v>34</v>
      </c>
      <c r="J17" s="61" t="n">
        <v>0.69</v>
      </c>
      <c r="K17" s="44" t="s">
        <v>160</v>
      </c>
      <c r="L17" s="62" t="n">
        <v>4</v>
      </c>
      <c r="M17" s="63" t="n">
        <v>0.1</v>
      </c>
      <c r="N17" s="64" t="n">
        <f aca="false">SUM(J17,M17)</f>
        <v>0.79</v>
      </c>
      <c r="O17" s="48" t="n">
        <v>10</v>
      </c>
      <c r="P17" s="49" t="n">
        <v>8</v>
      </c>
      <c r="Q17" s="49" t="n">
        <v>10</v>
      </c>
      <c r="R17" s="49" t="n">
        <v>8</v>
      </c>
      <c r="S17" s="50" t="n">
        <v>2</v>
      </c>
      <c r="T17" s="60" t="n">
        <f aca="false">SUM(O17:S17)</f>
        <v>38</v>
      </c>
      <c r="U17" s="65" t="n">
        <v>0.645</v>
      </c>
      <c r="V17" s="44" t="s">
        <v>161</v>
      </c>
      <c r="W17" s="66" t="n">
        <v>0</v>
      </c>
      <c r="X17" s="63" t="n">
        <v>0</v>
      </c>
      <c r="Y17" s="64" t="n">
        <f aca="false">SUM(U17,X17)</f>
        <v>0.645</v>
      </c>
      <c r="Z17" s="71" t="n">
        <v>8</v>
      </c>
      <c r="AA17" s="79" t="n">
        <v>10</v>
      </c>
      <c r="AB17" s="79" t="n">
        <v>10</v>
      </c>
      <c r="AC17" s="79" t="n">
        <v>10</v>
      </c>
      <c r="AD17" s="79" t="n">
        <v>10</v>
      </c>
      <c r="AE17" s="79" t="n">
        <v>10</v>
      </c>
      <c r="AF17" s="53" t="n">
        <v>2</v>
      </c>
      <c r="AG17" s="53" t="n">
        <v>2</v>
      </c>
      <c r="AH17" s="53" t="n">
        <v>2</v>
      </c>
      <c r="AI17" s="53" t="n">
        <v>2</v>
      </c>
      <c r="AJ17" s="67" t="n">
        <f aca="false">SUM(Z17:AI17)</f>
        <v>66</v>
      </c>
      <c r="AK17" s="68" t="n">
        <v>0.7</v>
      </c>
      <c r="AL17" s="44" t="s">
        <v>162</v>
      </c>
      <c r="AM17" s="66" t="n">
        <v>4</v>
      </c>
      <c r="AN17" s="63" t="n">
        <v>0.1</v>
      </c>
      <c r="AO17" s="69" t="n">
        <f aca="false">SUM(AK17,AN17)</f>
        <v>0.8</v>
      </c>
      <c r="AP17" s="57" t="n">
        <v>0</v>
      </c>
      <c r="AQ17" s="57" t="n">
        <v>0</v>
      </c>
      <c r="AR17" s="57" t="n">
        <v>0</v>
      </c>
      <c r="AS17" s="57" t="n">
        <v>0</v>
      </c>
      <c r="AT17" s="59" t="n">
        <v>0</v>
      </c>
      <c r="AU17" s="59" t="n">
        <v>0</v>
      </c>
      <c r="AV17" s="59" t="n">
        <v>2</v>
      </c>
      <c r="AW17" s="60" t="n">
        <f aca="false">SUM(AP17:AV17)</f>
        <v>2</v>
      </c>
      <c r="AX17" s="61" t="n">
        <v>0</v>
      </c>
      <c r="AY17" s="44" t="s">
        <v>163</v>
      </c>
      <c r="AZ17" s="62" t="n">
        <v>0</v>
      </c>
      <c r="BA17" s="63" t="n">
        <v>0</v>
      </c>
      <c r="BB17" s="64" t="n">
        <f aca="false">SUM(AX17,BA17)</f>
        <v>0</v>
      </c>
      <c r="BC17" s="71" t="n">
        <v>11</v>
      </c>
      <c r="BD17" s="71" t="n">
        <v>10</v>
      </c>
      <c r="BE17" s="71" t="n">
        <v>11</v>
      </c>
      <c r="BF17" s="71" t="n">
        <v>12</v>
      </c>
      <c r="BG17" s="72" t="n">
        <v>2</v>
      </c>
      <c r="BH17" s="72" t="n">
        <v>2</v>
      </c>
      <c r="BI17" s="72" t="n">
        <v>2</v>
      </c>
      <c r="BJ17" s="67" t="n">
        <f aca="false">SUM(BC17:BI17)</f>
        <v>50</v>
      </c>
      <c r="BK17" s="68" t="n">
        <v>0.79</v>
      </c>
      <c r="BL17" s="44" t="s">
        <v>164</v>
      </c>
      <c r="BM17" s="66" t="n">
        <v>5</v>
      </c>
      <c r="BN17" s="63" t="n">
        <v>0.15</v>
      </c>
      <c r="BO17" s="69" t="n">
        <f aca="false">SUM(BK17,BN17)</f>
        <v>0.94</v>
      </c>
      <c r="BP17" s="71" t="n">
        <v>8</v>
      </c>
      <c r="BQ17" s="71" t="n">
        <v>8</v>
      </c>
      <c r="BR17" s="71" t="n">
        <v>9</v>
      </c>
      <c r="BS17" s="71" t="n">
        <v>10</v>
      </c>
      <c r="BT17" s="71" t="n">
        <v>8</v>
      </c>
      <c r="BU17" s="72" t="n">
        <v>2</v>
      </c>
      <c r="BV17" s="72" t="n">
        <v>2</v>
      </c>
      <c r="BW17" s="73" t="n">
        <f aca="false">SUM(BP17:BV17)</f>
        <v>47</v>
      </c>
      <c r="BX17" s="67" t="n">
        <v>63</v>
      </c>
      <c r="BY17" s="44" t="s">
        <v>165</v>
      </c>
      <c r="BZ17" s="66" t="n">
        <v>3</v>
      </c>
      <c r="CA17" s="63" t="n">
        <v>0.05</v>
      </c>
      <c r="CB17" s="76" t="n">
        <f aca="false">SUM(BX17,CA17)</f>
        <v>63.05</v>
      </c>
      <c r="CC17" s="71" t="n">
        <v>8</v>
      </c>
      <c r="CD17" s="71" t="n">
        <v>8</v>
      </c>
      <c r="CE17" s="71" t="n">
        <v>8</v>
      </c>
      <c r="CF17" s="71" t="n">
        <v>8</v>
      </c>
      <c r="CG17" s="71" t="n">
        <v>7</v>
      </c>
      <c r="CH17" s="71" t="n">
        <v>9</v>
      </c>
      <c r="CI17" s="71" t="n">
        <v>8</v>
      </c>
      <c r="CJ17" s="71" t="n">
        <v>8</v>
      </c>
      <c r="CK17" s="72" t="n">
        <v>2</v>
      </c>
      <c r="CL17" s="72" t="n">
        <v>2</v>
      </c>
      <c r="CM17" s="72" t="n">
        <v>2</v>
      </c>
      <c r="CN17" s="72" t="n">
        <v>2</v>
      </c>
      <c r="CO17" s="72" t="n">
        <v>2</v>
      </c>
      <c r="CP17" s="67" t="n">
        <f aca="false">SUM(CC17:CO17)</f>
        <v>74</v>
      </c>
      <c r="CQ17" s="77" t="n">
        <v>0.59</v>
      </c>
      <c r="CR17" s="44" t="s">
        <v>166</v>
      </c>
      <c r="CS17" s="66" t="n">
        <v>2</v>
      </c>
      <c r="CT17" s="63" t="n">
        <v>0</v>
      </c>
      <c r="CU17" s="69" t="n">
        <f aca="false">SUM(CQ17,CT17)</f>
        <v>0.59</v>
      </c>
    </row>
    <row r="18" customFormat="false" ht="18.75" hidden="false" customHeight="false" outlineLevel="0" collapsed="false">
      <c r="A18" s="37" t="s">
        <v>167</v>
      </c>
      <c r="B18" s="81" t="s">
        <v>168</v>
      </c>
      <c r="C18" s="57" t="n">
        <v>8</v>
      </c>
      <c r="D18" s="57" t="n">
        <v>11</v>
      </c>
      <c r="E18" s="58" t="n">
        <v>11</v>
      </c>
      <c r="F18" s="59" t="n">
        <v>2</v>
      </c>
      <c r="G18" s="59" t="n">
        <v>2</v>
      </c>
      <c r="H18" s="59" t="n">
        <v>2</v>
      </c>
      <c r="I18" s="60" t="n">
        <f aca="false">SUM(C18:H18)</f>
        <v>36</v>
      </c>
      <c r="J18" s="61" t="n">
        <v>0.73</v>
      </c>
      <c r="K18" s="44" t="s">
        <v>169</v>
      </c>
      <c r="L18" s="62" t="n">
        <v>4</v>
      </c>
      <c r="M18" s="63" t="n">
        <v>0.1</v>
      </c>
      <c r="N18" s="64" t="n">
        <f aca="false">SUM(J18,M18)</f>
        <v>0.83</v>
      </c>
      <c r="O18" s="48" t="n">
        <v>9</v>
      </c>
      <c r="P18" s="49" t="n">
        <v>10</v>
      </c>
      <c r="Q18" s="49" t="n">
        <v>10</v>
      </c>
      <c r="R18" s="49" t="n">
        <v>10</v>
      </c>
      <c r="S18" s="50" t="n">
        <v>2</v>
      </c>
      <c r="T18" s="60" t="n">
        <f aca="false">SUM(O18:S18)</f>
        <v>41</v>
      </c>
      <c r="U18" s="65" t="n">
        <v>0.7</v>
      </c>
      <c r="V18" s="44" t="s">
        <v>170</v>
      </c>
      <c r="W18" s="66" t="n">
        <v>4</v>
      </c>
      <c r="X18" s="63" t="n">
        <v>0.1</v>
      </c>
      <c r="Y18" s="64" t="n">
        <f aca="false">SUM(U18,X18)</f>
        <v>0.8</v>
      </c>
      <c r="Z18" s="71" t="n">
        <v>8</v>
      </c>
      <c r="AA18" s="79" t="n">
        <v>8</v>
      </c>
      <c r="AB18" s="79" t="n">
        <v>10</v>
      </c>
      <c r="AC18" s="79" t="n">
        <v>10</v>
      </c>
      <c r="AD18" s="79" t="n">
        <v>10</v>
      </c>
      <c r="AE18" s="79" t="n">
        <v>10</v>
      </c>
      <c r="AF18" s="53" t="n">
        <v>2</v>
      </c>
      <c r="AG18" s="53" t="n">
        <v>2</v>
      </c>
      <c r="AH18" s="53" t="n">
        <v>2</v>
      </c>
      <c r="AI18" s="53" t="n">
        <v>2</v>
      </c>
      <c r="AJ18" s="67" t="n">
        <f aca="false">SUM(Z18:AI18)</f>
        <v>64</v>
      </c>
      <c r="AK18" s="68" t="n">
        <v>0.68</v>
      </c>
      <c r="AL18" s="44" t="s">
        <v>171</v>
      </c>
      <c r="AM18" s="66" t="n">
        <v>5</v>
      </c>
      <c r="AN18" s="63" t="n">
        <v>0.15</v>
      </c>
      <c r="AO18" s="69" t="n">
        <f aca="false">SUM(AK18,AN18)</f>
        <v>0.83</v>
      </c>
      <c r="AP18" s="57" t="n">
        <v>8</v>
      </c>
      <c r="AQ18" s="57" t="n">
        <v>10</v>
      </c>
      <c r="AR18" s="57" t="n">
        <v>9</v>
      </c>
      <c r="AS18" s="57" t="n">
        <v>10</v>
      </c>
      <c r="AT18" s="59" t="n">
        <v>0</v>
      </c>
      <c r="AU18" s="59" t="n">
        <v>2</v>
      </c>
      <c r="AV18" s="59" t="n">
        <v>2</v>
      </c>
      <c r="AW18" s="60" t="n">
        <f aca="false">SUM(AP18:AV18)</f>
        <v>41</v>
      </c>
      <c r="AX18" s="61" t="n">
        <v>0.65</v>
      </c>
      <c r="AY18" s="44" t="s">
        <v>172</v>
      </c>
      <c r="AZ18" s="62" t="n">
        <v>0</v>
      </c>
      <c r="BA18" s="63" t="n">
        <v>0</v>
      </c>
      <c r="BB18" s="64" t="n">
        <f aca="false">SUM(AX18,BA18)</f>
        <v>0.65</v>
      </c>
      <c r="BC18" s="71" t="n">
        <v>8</v>
      </c>
      <c r="BD18" s="71" t="n">
        <v>10</v>
      </c>
      <c r="BE18" s="71" t="n">
        <v>8</v>
      </c>
      <c r="BF18" s="71" t="n">
        <v>8</v>
      </c>
      <c r="BG18" s="72" t="n">
        <v>2</v>
      </c>
      <c r="BH18" s="72" t="n">
        <v>2</v>
      </c>
      <c r="BI18" s="72" t="n">
        <v>2</v>
      </c>
      <c r="BJ18" s="67" t="n">
        <f aca="false">SUM(BC18:BI18)</f>
        <v>40</v>
      </c>
      <c r="BK18" s="68" t="n">
        <v>0.63</v>
      </c>
      <c r="BL18" s="44" t="s">
        <v>163</v>
      </c>
      <c r="BM18" s="66" t="n">
        <v>3</v>
      </c>
      <c r="BN18" s="63" t="n">
        <v>0.05</v>
      </c>
      <c r="BO18" s="69" t="n">
        <f aca="false">SUM(BK18,BN18)</f>
        <v>0.68</v>
      </c>
      <c r="BP18" s="71" t="n">
        <v>10</v>
      </c>
      <c r="BQ18" s="71" t="n">
        <v>9</v>
      </c>
      <c r="BR18" s="71" t="n">
        <v>9</v>
      </c>
      <c r="BS18" s="71" t="n">
        <v>9</v>
      </c>
      <c r="BT18" s="71" t="n">
        <v>9</v>
      </c>
      <c r="BU18" s="72" t="n">
        <v>2</v>
      </c>
      <c r="BV18" s="72" t="n">
        <v>2</v>
      </c>
      <c r="BW18" s="73" t="n">
        <f aca="false">SUM(BP18:BV18)</f>
        <v>50</v>
      </c>
      <c r="BX18" s="67" t="n">
        <v>67</v>
      </c>
      <c r="BY18" s="44" t="s">
        <v>173</v>
      </c>
      <c r="BZ18" s="66" t="n">
        <v>3</v>
      </c>
      <c r="CA18" s="63" t="n">
        <v>0.05</v>
      </c>
      <c r="CB18" s="76" t="n">
        <f aca="false">SUM(BX18,CA18)</f>
        <v>67.05</v>
      </c>
      <c r="CC18" s="71" t="n">
        <v>8</v>
      </c>
      <c r="CD18" s="71" t="n">
        <v>9</v>
      </c>
      <c r="CE18" s="71" t="n">
        <v>8</v>
      </c>
      <c r="CF18" s="71" t="n">
        <v>8</v>
      </c>
      <c r="CG18" s="71" t="n">
        <v>7</v>
      </c>
      <c r="CH18" s="71" t="n">
        <v>8</v>
      </c>
      <c r="CI18" s="71" t="n">
        <v>8</v>
      </c>
      <c r="CJ18" s="71" t="n">
        <v>8</v>
      </c>
      <c r="CK18" s="72" t="n">
        <v>2</v>
      </c>
      <c r="CL18" s="72" t="n">
        <v>2</v>
      </c>
      <c r="CM18" s="72" t="n">
        <v>2</v>
      </c>
      <c r="CN18" s="72" t="n">
        <v>2</v>
      </c>
      <c r="CO18" s="72" t="n">
        <v>2</v>
      </c>
      <c r="CP18" s="67" t="n">
        <f aca="false">SUM(CC18:CO18)</f>
        <v>74</v>
      </c>
      <c r="CQ18" s="77" t="n">
        <v>0.59</v>
      </c>
      <c r="CR18" s="44" t="s">
        <v>174</v>
      </c>
      <c r="CS18" s="66" t="n">
        <v>5</v>
      </c>
      <c r="CT18" s="63" t="n">
        <v>0.15</v>
      </c>
      <c r="CU18" s="69" t="n">
        <f aca="false">SUM(CQ18,CT18)</f>
        <v>0.74</v>
      </c>
    </row>
    <row r="19" customFormat="false" ht="18.75" hidden="false" customHeight="false" outlineLevel="0" collapsed="false">
      <c r="A19" s="37" t="s">
        <v>175</v>
      </c>
      <c r="B19" s="38" t="s">
        <v>176</v>
      </c>
      <c r="C19" s="57" t="n">
        <v>10</v>
      </c>
      <c r="D19" s="57" t="n">
        <v>10</v>
      </c>
      <c r="E19" s="58" t="n">
        <v>10</v>
      </c>
      <c r="F19" s="59" t="n">
        <v>2</v>
      </c>
      <c r="G19" s="59" t="n">
        <v>2</v>
      </c>
      <c r="H19" s="59" t="n">
        <v>0</v>
      </c>
      <c r="I19" s="60" t="n">
        <f aca="false">SUM(C19:H19)</f>
        <v>34</v>
      </c>
      <c r="J19" s="61" t="n">
        <v>0.69</v>
      </c>
      <c r="K19" s="44" t="s">
        <v>177</v>
      </c>
      <c r="L19" s="62" t="n">
        <v>4</v>
      </c>
      <c r="M19" s="63" t="n">
        <v>0.1</v>
      </c>
      <c r="N19" s="64" t="n">
        <f aca="false">SUM(J19,M19)</f>
        <v>0.79</v>
      </c>
      <c r="O19" s="82" t="n">
        <v>8</v>
      </c>
      <c r="P19" s="82" t="n">
        <v>10</v>
      </c>
      <c r="Q19" s="82" t="n">
        <v>8</v>
      </c>
      <c r="R19" s="82" t="n">
        <v>10</v>
      </c>
      <c r="S19" s="50" t="n">
        <v>2</v>
      </c>
      <c r="T19" s="60" t="n">
        <f aca="false">SUM(O19:S19)</f>
        <v>38</v>
      </c>
      <c r="U19" s="65" t="n">
        <v>0.645</v>
      </c>
      <c r="V19" s="44" t="s">
        <v>178</v>
      </c>
      <c r="W19" s="66" t="n">
        <v>0</v>
      </c>
      <c r="X19" s="63" t="n">
        <v>0</v>
      </c>
      <c r="Y19" s="64" t="n">
        <f aca="false">SUM(U19,X19)</f>
        <v>0.645</v>
      </c>
      <c r="Z19" s="71" t="n">
        <v>8</v>
      </c>
      <c r="AA19" s="79" t="n">
        <v>10</v>
      </c>
      <c r="AB19" s="79" t="n">
        <v>10</v>
      </c>
      <c r="AC19" s="79" t="n">
        <v>8</v>
      </c>
      <c r="AD19" s="79" t="n">
        <v>8</v>
      </c>
      <c r="AE19" s="79" t="n">
        <v>8</v>
      </c>
      <c r="AF19" s="53" t="n">
        <v>2</v>
      </c>
      <c r="AG19" s="53" t="n">
        <v>2</v>
      </c>
      <c r="AH19" s="53" t="n">
        <v>2</v>
      </c>
      <c r="AI19" s="53" t="n">
        <v>2</v>
      </c>
      <c r="AJ19" s="67" t="n">
        <f aca="false">SUM(Z19:AI19)</f>
        <v>60</v>
      </c>
      <c r="AK19" s="68" t="n">
        <v>0.64</v>
      </c>
      <c r="AL19" s="44" t="s">
        <v>179</v>
      </c>
      <c r="AM19" s="66" t="n">
        <v>4</v>
      </c>
      <c r="AN19" s="63" t="n">
        <v>0.1</v>
      </c>
      <c r="AO19" s="69" t="n">
        <f aca="false">SUM(AK19,AN19)</f>
        <v>0.74</v>
      </c>
      <c r="AP19" s="57" t="n">
        <v>9</v>
      </c>
      <c r="AQ19" s="57" t="n">
        <v>9</v>
      </c>
      <c r="AR19" s="57" t="n">
        <v>8</v>
      </c>
      <c r="AS19" s="57" t="n">
        <v>10</v>
      </c>
      <c r="AT19" s="59" t="n">
        <v>0</v>
      </c>
      <c r="AU19" s="59" t="n">
        <v>0</v>
      </c>
      <c r="AV19" s="59" t="n">
        <v>2</v>
      </c>
      <c r="AW19" s="60" t="n">
        <f aca="false">SUM(AP19:AV19)</f>
        <v>38</v>
      </c>
      <c r="AX19" s="61" t="n">
        <v>0.6</v>
      </c>
      <c r="AY19" s="44" t="s">
        <v>180</v>
      </c>
      <c r="AZ19" s="62" t="n">
        <v>0</v>
      </c>
      <c r="BA19" s="63" t="n">
        <v>0</v>
      </c>
      <c r="BB19" s="64" t="n">
        <f aca="false">SUM(AX19,BA19)</f>
        <v>0.6</v>
      </c>
      <c r="BC19" s="71" t="n">
        <v>8</v>
      </c>
      <c r="BD19" s="71" t="n">
        <v>6</v>
      </c>
      <c r="BE19" s="71" t="n">
        <v>8</v>
      </c>
      <c r="BF19" s="71" t="n">
        <v>8</v>
      </c>
      <c r="BG19" s="72" t="n">
        <v>0</v>
      </c>
      <c r="BH19" s="72" t="n">
        <v>2</v>
      </c>
      <c r="BI19" s="72" t="n">
        <v>2</v>
      </c>
      <c r="BJ19" s="67" t="n">
        <f aca="false">SUM(BC19:BI19)</f>
        <v>34</v>
      </c>
      <c r="BK19" s="68" t="n">
        <v>0.54</v>
      </c>
      <c r="BL19" s="44" t="s">
        <v>172</v>
      </c>
      <c r="BM19" s="66" t="n">
        <v>2</v>
      </c>
      <c r="BN19" s="63" t="n">
        <v>0</v>
      </c>
      <c r="BO19" s="69" t="n">
        <f aca="false">SUM(BK19,BN19)</f>
        <v>0.54</v>
      </c>
      <c r="BP19" s="71" t="n">
        <v>10</v>
      </c>
      <c r="BQ19" s="71" t="n">
        <v>8</v>
      </c>
      <c r="BR19" s="71" t="n">
        <v>9</v>
      </c>
      <c r="BS19" s="71" t="n">
        <v>10</v>
      </c>
      <c r="BT19" s="71" t="n">
        <v>7</v>
      </c>
      <c r="BU19" s="72" t="n">
        <v>2</v>
      </c>
      <c r="BV19" s="72" t="n">
        <v>2</v>
      </c>
      <c r="BW19" s="73" t="n">
        <f aca="false">SUM(BP19:BV19)</f>
        <v>48</v>
      </c>
      <c r="BX19" s="67" t="n">
        <v>64</v>
      </c>
      <c r="BY19" s="44" t="s">
        <v>181</v>
      </c>
      <c r="BZ19" s="66" t="n">
        <v>4</v>
      </c>
      <c r="CA19" s="63" t="n">
        <v>0.1</v>
      </c>
      <c r="CB19" s="76" t="n">
        <f aca="false">SUM(BX19,CA19)</f>
        <v>64.1</v>
      </c>
      <c r="CC19" s="71" t="n">
        <v>8</v>
      </c>
      <c r="CD19" s="71" t="n">
        <v>8</v>
      </c>
      <c r="CE19" s="71" t="n">
        <v>8</v>
      </c>
      <c r="CF19" s="71" t="n">
        <v>8</v>
      </c>
      <c r="CG19" s="71" t="n">
        <v>9</v>
      </c>
      <c r="CH19" s="71" t="n">
        <v>8</v>
      </c>
      <c r="CI19" s="71" t="n">
        <v>8</v>
      </c>
      <c r="CJ19" s="71" t="n">
        <v>8</v>
      </c>
      <c r="CK19" s="72" t="n">
        <v>2</v>
      </c>
      <c r="CL19" s="72" t="n">
        <v>2</v>
      </c>
      <c r="CM19" s="72" t="n">
        <v>2</v>
      </c>
      <c r="CN19" s="72" t="n">
        <v>2</v>
      </c>
      <c r="CO19" s="72" t="n">
        <v>2</v>
      </c>
      <c r="CP19" s="67" t="n">
        <f aca="false">SUM(CC19:CO19)</f>
        <v>75</v>
      </c>
      <c r="CQ19" s="77" t="n">
        <v>0.6</v>
      </c>
      <c r="CR19" s="44" t="s">
        <v>182</v>
      </c>
      <c r="CS19" s="66" t="n">
        <v>2</v>
      </c>
      <c r="CT19" s="63" t="n">
        <v>0</v>
      </c>
      <c r="CU19" s="69" t="n">
        <f aca="false">SUM(CQ19,CT19)</f>
        <v>0.6</v>
      </c>
    </row>
    <row r="20" customFormat="false" ht="18.75" hidden="false" customHeight="false" outlineLevel="0" collapsed="false">
      <c r="A20" s="83" t="s">
        <v>183</v>
      </c>
      <c r="B20" s="38" t="s">
        <v>184</v>
      </c>
      <c r="C20" s="84" t="n">
        <v>8</v>
      </c>
      <c r="D20" s="84" t="n">
        <v>8</v>
      </c>
      <c r="E20" s="85" t="n">
        <v>8</v>
      </c>
      <c r="F20" s="59" t="n">
        <v>2</v>
      </c>
      <c r="G20" s="59" t="n">
        <v>2</v>
      </c>
      <c r="H20" s="59" t="n">
        <v>2</v>
      </c>
      <c r="I20" s="60" t="n">
        <f aca="false">SUM(C20:H20)</f>
        <v>30</v>
      </c>
      <c r="J20" s="61" t="n">
        <v>0.61</v>
      </c>
      <c r="K20" s="44" t="s">
        <v>185</v>
      </c>
      <c r="L20" s="62" t="n">
        <v>3</v>
      </c>
      <c r="M20" s="63" t="n">
        <v>0.05</v>
      </c>
      <c r="N20" s="64" t="n">
        <f aca="false">SUM(J20,M20)</f>
        <v>0.66</v>
      </c>
      <c r="O20" s="82" t="n">
        <v>8</v>
      </c>
      <c r="P20" s="82" t="n">
        <v>10</v>
      </c>
      <c r="Q20" s="82" t="n">
        <v>7</v>
      </c>
      <c r="R20" s="82" t="n">
        <v>10</v>
      </c>
      <c r="S20" s="50" t="n">
        <v>2</v>
      </c>
      <c r="T20" s="60" t="n">
        <f aca="false">SUM(O20:S20)</f>
        <v>37</v>
      </c>
      <c r="U20" s="65" t="n">
        <v>0.63</v>
      </c>
      <c r="V20" s="44" t="s">
        <v>186</v>
      </c>
      <c r="W20" s="66" t="n">
        <v>3</v>
      </c>
      <c r="X20" s="63" t="n">
        <v>0.05</v>
      </c>
      <c r="Y20" s="64" t="n">
        <f aca="false">SUM(U20,X20)</f>
        <v>0.68</v>
      </c>
      <c r="Z20" s="86" t="n">
        <v>8</v>
      </c>
      <c r="AA20" s="86" t="n">
        <v>8</v>
      </c>
      <c r="AB20" s="86" t="n">
        <v>8</v>
      </c>
      <c r="AC20" s="86" t="n">
        <v>8</v>
      </c>
      <c r="AD20" s="86" t="n">
        <v>8</v>
      </c>
      <c r="AE20" s="86" t="n">
        <v>8</v>
      </c>
      <c r="AF20" s="53" t="n">
        <v>2</v>
      </c>
      <c r="AG20" s="53" t="n">
        <v>2</v>
      </c>
      <c r="AH20" s="53" t="n">
        <v>2</v>
      </c>
      <c r="AI20" s="53" t="n">
        <v>2</v>
      </c>
      <c r="AJ20" s="67" t="n">
        <f aca="false">SUM(Z20:AI20)</f>
        <v>56</v>
      </c>
      <c r="AK20" s="68" t="n">
        <v>0.59</v>
      </c>
      <c r="AL20" s="44" t="s">
        <v>187</v>
      </c>
      <c r="AM20" s="66" t="n">
        <v>3</v>
      </c>
      <c r="AN20" s="63" t="n">
        <v>0.05</v>
      </c>
      <c r="AO20" s="69" t="n">
        <f aca="false">SUM(AK20,AN20)</f>
        <v>0.64</v>
      </c>
      <c r="AP20" s="57" t="n">
        <v>9</v>
      </c>
      <c r="AQ20" s="57" t="n">
        <v>8</v>
      </c>
      <c r="AR20" s="57" t="n">
        <v>9</v>
      </c>
      <c r="AS20" s="57" t="n">
        <v>10</v>
      </c>
      <c r="AT20" s="59" t="n">
        <v>2</v>
      </c>
      <c r="AU20" s="59" t="n">
        <v>2</v>
      </c>
      <c r="AV20" s="59" t="n">
        <v>2</v>
      </c>
      <c r="AW20" s="60" t="n">
        <f aca="false">SUM(AP20:AV20)</f>
        <v>42</v>
      </c>
      <c r="AX20" s="61" t="n">
        <v>0.66</v>
      </c>
      <c r="AY20" s="44" t="s">
        <v>188</v>
      </c>
      <c r="AZ20" s="62" t="n">
        <v>0</v>
      </c>
      <c r="BA20" s="63" t="n">
        <v>0</v>
      </c>
      <c r="BB20" s="64" t="n">
        <f aca="false">SUM(AX20,BA20)</f>
        <v>0.66</v>
      </c>
      <c r="BC20" s="71" t="n">
        <v>10</v>
      </c>
      <c r="BD20" s="71" t="n">
        <v>0</v>
      </c>
      <c r="BE20" s="71" t="n">
        <v>8</v>
      </c>
      <c r="BF20" s="71" t="n">
        <v>8</v>
      </c>
      <c r="BG20" s="72" t="n">
        <v>2</v>
      </c>
      <c r="BH20" s="72" t="n">
        <v>2</v>
      </c>
      <c r="BI20" s="72" t="n">
        <v>2</v>
      </c>
      <c r="BJ20" s="67" t="n">
        <f aca="false">SUM(BC20:BI20)</f>
        <v>32</v>
      </c>
      <c r="BK20" s="68" t="n">
        <v>0.51</v>
      </c>
      <c r="BL20" s="44" t="s">
        <v>180</v>
      </c>
      <c r="BM20" s="66" t="n">
        <v>2</v>
      </c>
      <c r="BN20" s="63" t="n">
        <v>0</v>
      </c>
      <c r="BO20" s="69" t="n">
        <f aca="false">SUM(BK20,BN20)</f>
        <v>0.51</v>
      </c>
      <c r="BP20" s="71" t="n">
        <v>9</v>
      </c>
      <c r="BQ20" s="71" t="n">
        <v>8</v>
      </c>
      <c r="BR20" s="71" t="n">
        <v>9</v>
      </c>
      <c r="BS20" s="71" t="n">
        <v>10</v>
      </c>
      <c r="BT20" s="71" t="n">
        <v>7</v>
      </c>
      <c r="BU20" s="72" t="n">
        <v>2</v>
      </c>
      <c r="BV20" s="72" t="n">
        <v>2</v>
      </c>
      <c r="BW20" s="73" t="n">
        <f aca="false">SUM(BP20:BV20)</f>
        <v>47</v>
      </c>
      <c r="BX20" s="67" t="n">
        <v>63</v>
      </c>
      <c r="BY20" s="44" t="s">
        <v>189</v>
      </c>
      <c r="BZ20" s="66" t="n">
        <v>3</v>
      </c>
      <c r="CA20" s="63" t="n">
        <v>0.05</v>
      </c>
      <c r="CB20" s="76" t="n">
        <f aca="false">SUM(BX20,CA20)</f>
        <v>63.05</v>
      </c>
      <c r="CC20" s="71" t="n">
        <v>8</v>
      </c>
      <c r="CD20" s="71" t="n">
        <v>8</v>
      </c>
      <c r="CE20" s="71" t="n">
        <v>8</v>
      </c>
      <c r="CF20" s="71" t="n">
        <v>8</v>
      </c>
      <c r="CG20" s="71" t="n">
        <v>9</v>
      </c>
      <c r="CH20" s="71" t="n">
        <v>8</v>
      </c>
      <c r="CI20" s="71" t="n">
        <v>8</v>
      </c>
      <c r="CJ20" s="71" t="n">
        <v>8</v>
      </c>
      <c r="CK20" s="72" t="n">
        <v>2</v>
      </c>
      <c r="CL20" s="72" t="n">
        <v>2</v>
      </c>
      <c r="CM20" s="72" t="n">
        <v>2</v>
      </c>
      <c r="CN20" s="72" t="n">
        <v>2</v>
      </c>
      <c r="CO20" s="72" t="n">
        <v>2</v>
      </c>
      <c r="CP20" s="67" t="n">
        <f aca="false">SUM(CC20:CO20)</f>
        <v>75</v>
      </c>
      <c r="CQ20" s="77" t="n">
        <v>0.6</v>
      </c>
      <c r="CR20" s="44" t="s">
        <v>190</v>
      </c>
      <c r="CS20" s="66" t="n">
        <v>4</v>
      </c>
      <c r="CT20" s="63" t="n">
        <v>0.1</v>
      </c>
      <c r="CU20" s="69" t="n">
        <f aca="false">SUM(CQ20,CT20)</f>
        <v>0.7</v>
      </c>
    </row>
    <row r="21" customFormat="false" ht="18.75" hidden="false" customHeight="false" outlineLevel="0" collapsed="false">
      <c r="K21" s="87" t="s">
        <v>191</v>
      </c>
      <c r="N21" s="88" t="n">
        <f aca="false">AVERAGE(N5:N20)</f>
        <v>0.735666666666667</v>
      </c>
      <c r="V21" s="87" t="s">
        <v>192</v>
      </c>
      <c r="Z21" s="89"/>
      <c r="AA21" s="89"/>
      <c r="AB21" s="89"/>
      <c r="AC21" s="89"/>
      <c r="AD21" s="89"/>
      <c r="AE21" s="89"/>
      <c r="AF21" s="90"/>
      <c r="AG21" s="89"/>
      <c r="AH21" s="89"/>
      <c r="AI21" s="90"/>
      <c r="AJ21" s="91"/>
      <c r="AK21" s="92"/>
      <c r="AL21" s="44" t="s">
        <v>193</v>
      </c>
      <c r="AM21" s="93"/>
      <c r="AN21" s="94"/>
      <c r="AO21" s="95"/>
      <c r="AY21" s="44" t="s">
        <v>194</v>
      </c>
      <c r="BB21" s="88" t="n">
        <f aca="false">AVERAGE(BB5:BB20)</f>
        <v>0.540666666666667</v>
      </c>
      <c r="BC21" s="71"/>
      <c r="BD21" s="71"/>
      <c r="BE21" s="71"/>
      <c r="BF21" s="71"/>
      <c r="BG21" s="72"/>
      <c r="BH21" s="72"/>
      <c r="BI21" s="72"/>
      <c r="BJ21" s="67" t="n">
        <f aca="false">SUM(BC21:BI21)</f>
        <v>0</v>
      </c>
      <c r="BK21" s="68" t="n">
        <v>0</v>
      </c>
      <c r="BL21" s="44" t="s">
        <v>188</v>
      </c>
      <c r="BM21" s="66" t="n">
        <v>0</v>
      </c>
      <c r="BN21" s="63" t="n">
        <v>0</v>
      </c>
      <c r="BO21" s="69" t="n">
        <f aca="false">SUM(BK21,BN21)</f>
        <v>0</v>
      </c>
      <c r="BP21" s="71" t="n">
        <v>0</v>
      </c>
      <c r="BQ21" s="71" t="n">
        <v>0</v>
      </c>
      <c r="BR21" s="71" t="n">
        <v>0</v>
      </c>
      <c r="BS21" s="71" t="n">
        <v>0</v>
      </c>
      <c r="BT21" s="71" t="n">
        <v>0</v>
      </c>
      <c r="BU21" s="72" t="n">
        <v>0</v>
      </c>
      <c r="BV21" s="72" t="n">
        <v>0</v>
      </c>
      <c r="BW21" s="73" t="n">
        <f aca="false">SUM(BP21:BV21)</f>
        <v>0</v>
      </c>
      <c r="BX21" s="67" t="n">
        <v>0</v>
      </c>
      <c r="BY21" s="44" t="s">
        <v>195</v>
      </c>
      <c r="BZ21" s="66" t="n">
        <v>0</v>
      </c>
      <c r="CA21" s="63" t="n">
        <v>0</v>
      </c>
      <c r="CB21" s="76" t="n">
        <f aca="false">SUM(BX21,CA21)</f>
        <v>0</v>
      </c>
      <c r="CC21" s="71"/>
      <c r="CD21" s="71"/>
      <c r="CE21" s="71"/>
      <c r="CF21" s="71"/>
      <c r="CG21" s="71"/>
      <c r="CH21" s="71"/>
      <c r="CI21" s="71"/>
      <c r="CJ21" s="71"/>
      <c r="CK21" s="72"/>
      <c r="CL21" s="72"/>
      <c r="CM21" s="72"/>
      <c r="CN21" s="72"/>
      <c r="CO21" s="72"/>
      <c r="CP21" s="67"/>
      <c r="CQ21" s="77"/>
      <c r="CR21" s="44" t="s">
        <v>196</v>
      </c>
      <c r="CS21" s="66" t="n">
        <v>4</v>
      </c>
      <c r="CT21" s="63" t="n">
        <v>0.1</v>
      </c>
      <c r="CU21" s="69" t="n">
        <f aca="false">SUM(CQ21,CT21)</f>
        <v>0.1</v>
      </c>
    </row>
    <row r="22" customFormat="false" ht="18.75" hidden="false" customHeight="false" outlineLevel="0" collapsed="false">
      <c r="K22" s="87" t="s">
        <v>197</v>
      </c>
      <c r="V22" s="87" t="s">
        <v>198</v>
      </c>
      <c r="AL22" s="44" t="s">
        <v>199</v>
      </c>
      <c r="AY22" s="44" t="s">
        <v>200</v>
      </c>
      <c r="BL22" s="44" t="s">
        <v>194</v>
      </c>
      <c r="BY22" s="44" t="s">
        <v>201</v>
      </c>
      <c r="CR22" s="44" t="s">
        <v>202</v>
      </c>
    </row>
    <row r="23" customFormat="false" ht="18.75" hidden="false" customHeight="false" outlineLevel="0" collapsed="false">
      <c r="K23" s="87" t="s">
        <v>203</v>
      </c>
      <c r="V23" s="87" t="s">
        <v>204</v>
      </c>
      <c r="AL23" s="44" t="s">
        <v>205</v>
      </c>
      <c r="AY23" s="44" t="s">
        <v>206</v>
      </c>
      <c r="BL23" s="44" t="s">
        <v>200</v>
      </c>
      <c r="BY23" s="44" t="s">
        <v>207</v>
      </c>
      <c r="CR23" s="44" t="s">
        <v>208</v>
      </c>
    </row>
    <row r="24" customFormat="false" ht="18.75" hidden="false" customHeight="false" outlineLevel="0" collapsed="false">
      <c r="K24" s="87" t="s">
        <v>209</v>
      </c>
      <c r="V24" s="87" t="s">
        <v>210</v>
      </c>
      <c r="AL24" s="44" t="s">
        <v>211</v>
      </c>
      <c r="AY24" s="44" t="s">
        <v>212</v>
      </c>
      <c r="BL24" s="44" t="s">
        <v>206</v>
      </c>
      <c r="BY24" s="44" t="s">
        <v>213</v>
      </c>
      <c r="CR24" s="44" t="s">
        <v>214</v>
      </c>
    </row>
    <row r="25" customFormat="false" ht="18.75" hidden="false" customHeight="false" outlineLevel="0" collapsed="false">
      <c r="K25" s="87" t="s">
        <v>215</v>
      </c>
      <c r="V25" s="87" t="s">
        <v>216</v>
      </c>
      <c r="AL25" s="44" t="s">
        <v>217</v>
      </c>
      <c r="AY25" s="44" t="s">
        <v>218</v>
      </c>
      <c r="BL25" s="44" t="s">
        <v>212</v>
      </c>
      <c r="BY25" s="44" t="s">
        <v>219</v>
      </c>
      <c r="CR25" s="44" t="s">
        <v>220</v>
      </c>
    </row>
    <row r="26" customFormat="false" ht="18.75" hidden="false" customHeight="false" outlineLevel="0" collapsed="false">
      <c r="K26" s="87" t="s">
        <v>221</v>
      </c>
      <c r="V26" s="87" t="s">
        <v>222</v>
      </c>
      <c r="AL26" s="44" t="s">
        <v>223</v>
      </c>
      <c r="AY26" s="44" t="s">
        <v>224</v>
      </c>
      <c r="BL26" s="44" t="s">
        <v>218</v>
      </c>
      <c r="BY26" s="44" t="s">
        <v>225</v>
      </c>
      <c r="CR26" s="44" t="s">
        <v>226</v>
      </c>
    </row>
    <row r="27" customFormat="false" ht="18.75" hidden="false" customHeight="false" outlineLevel="0" collapsed="false">
      <c r="K27" s="87" t="s">
        <v>227</v>
      </c>
      <c r="V27" s="87" t="s">
        <v>228</v>
      </c>
      <c r="AL27" s="44" t="s">
        <v>229</v>
      </c>
      <c r="AY27" s="44" t="s">
        <v>230</v>
      </c>
      <c r="BL27" s="44" t="s">
        <v>224</v>
      </c>
      <c r="BY27" s="44" t="s">
        <v>231</v>
      </c>
      <c r="CR27" s="44" t="s">
        <v>232</v>
      </c>
    </row>
    <row r="28" customFormat="false" ht="18.75" hidden="false" customHeight="false" outlineLevel="0" collapsed="false">
      <c r="K28" s="87" t="s">
        <v>233</v>
      </c>
      <c r="V28" s="87" t="s">
        <v>234</v>
      </c>
      <c r="AL28" s="44" t="s">
        <v>235</v>
      </c>
      <c r="AY28" s="44" t="s">
        <v>236</v>
      </c>
      <c r="BL28" s="44" t="s">
        <v>230</v>
      </c>
      <c r="BY28" s="44" t="s">
        <v>237</v>
      </c>
      <c r="CR28" s="44" t="s">
        <v>238</v>
      </c>
    </row>
    <row r="29" customFormat="false" ht="18.75" hidden="false" customHeight="false" outlineLevel="0" collapsed="false">
      <c r="K29" s="87" t="s">
        <v>239</v>
      </c>
      <c r="V29" s="87" t="s">
        <v>240</v>
      </c>
      <c r="AL29" s="44" t="s">
        <v>241</v>
      </c>
      <c r="AY29" s="44" t="s">
        <v>242</v>
      </c>
      <c r="BL29" s="44" t="s">
        <v>236</v>
      </c>
      <c r="BY29" s="44" t="s">
        <v>243</v>
      </c>
      <c r="CR29" s="44" t="s">
        <v>244</v>
      </c>
    </row>
    <row r="30" customFormat="false" ht="18.75" hidden="false" customHeight="false" outlineLevel="0" collapsed="false">
      <c r="K30" s="87" t="s">
        <v>245</v>
      </c>
      <c r="V30" s="87" t="s">
        <v>246</v>
      </c>
      <c r="AL30" s="44" t="s">
        <v>247</v>
      </c>
      <c r="AY30" s="44" t="s">
        <v>248</v>
      </c>
      <c r="BL30" s="44" t="s">
        <v>242</v>
      </c>
      <c r="BY30" s="44" t="s">
        <v>249</v>
      </c>
      <c r="CR30" s="44" t="s">
        <v>250</v>
      </c>
    </row>
    <row r="31" customFormat="false" ht="18.75" hidden="false" customHeight="false" outlineLevel="0" collapsed="false">
      <c r="K31" s="87" t="s">
        <v>251</v>
      </c>
      <c r="V31" s="87" t="s">
        <v>252</v>
      </c>
      <c r="AL31" s="44" t="s">
        <v>253</v>
      </c>
      <c r="AY31" s="44" t="s">
        <v>254</v>
      </c>
      <c r="BL31" s="44" t="s">
        <v>248</v>
      </c>
      <c r="BY31" s="44" t="s">
        <v>255</v>
      </c>
      <c r="CR31" s="44" t="s">
        <v>256</v>
      </c>
    </row>
    <row r="32" customFormat="false" ht="18.75" hidden="false" customHeight="false" outlineLevel="0" collapsed="false">
      <c r="K32" s="87" t="s">
        <v>257</v>
      </c>
      <c r="V32" s="87" t="s">
        <v>258</v>
      </c>
      <c r="AL32" s="44" t="s">
        <v>259</v>
      </c>
      <c r="AY32" s="44" t="s">
        <v>260</v>
      </c>
      <c r="BL32" s="44" t="s">
        <v>254</v>
      </c>
      <c r="BY32" s="44" t="s">
        <v>261</v>
      </c>
      <c r="CR32" s="44" t="s">
        <v>262</v>
      </c>
    </row>
    <row r="33" customFormat="false" ht="18.75" hidden="false" customHeight="false" outlineLevel="0" collapsed="false">
      <c r="K33" s="87" t="s">
        <v>263</v>
      </c>
      <c r="V33" s="87" t="s">
        <v>264</v>
      </c>
      <c r="AL33" s="44" t="s">
        <v>265</v>
      </c>
      <c r="AY33" s="44" t="s">
        <v>266</v>
      </c>
      <c r="BL33" s="44" t="s">
        <v>260</v>
      </c>
      <c r="BY33" s="44" t="s">
        <v>267</v>
      </c>
      <c r="CR33" s="44" t="s">
        <v>268</v>
      </c>
    </row>
    <row r="34" customFormat="false" ht="18.75" hidden="false" customHeight="false" outlineLevel="0" collapsed="false">
      <c r="V34" s="87" t="s">
        <v>269</v>
      </c>
      <c r="AL34" s="44" t="s">
        <v>270</v>
      </c>
      <c r="AY34" s="44" t="s">
        <v>271</v>
      </c>
      <c r="BL34" s="44" t="s">
        <v>266</v>
      </c>
      <c r="BY34" s="44" t="s">
        <v>272</v>
      </c>
      <c r="CR34" s="44" t="s">
        <v>273</v>
      </c>
    </row>
    <row r="35" customFormat="false" ht="18.75" hidden="false" customHeight="false" outlineLevel="0" collapsed="false">
      <c r="V35" s="87" t="s">
        <v>274</v>
      </c>
      <c r="AL35" s="44" t="s">
        <v>275</v>
      </c>
      <c r="BL35" s="44" t="s">
        <v>271</v>
      </c>
      <c r="BY35" s="44" t="s">
        <v>276</v>
      </c>
      <c r="CR35" s="44" t="s">
        <v>277</v>
      </c>
    </row>
    <row r="36" customFormat="false" ht="18.75" hidden="false" customHeight="false" outlineLevel="0" collapsed="false">
      <c r="V36" s="87" t="s">
        <v>278</v>
      </c>
      <c r="AL36" s="44" t="s">
        <v>279</v>
      </c>
      <c r="BY36" s="44" t="s">
        <v>280</v>
      </c>
      <c r="CR36" s="44" t="s">
        <v>281</v>
      </c>
    </row>
    <row r="37" customFormat="false" ht="18.75" hidden="false" customHeight="false" outlineLevel="0" collapsed="false">
      <c r="V37" s="87" t="s">
        <v>282</v>
      </c>
      <c r="AL37" s="44" t="s">
        <v>283</v>
      </c>
      <c r="CR37" s="44" t="s">
        <v>284</v>
      </c>
    </row>
    <row r="38" customFormat="false" ht="18.75" hidden="false" customHeight="false" outlineLevel="0" collapsed="false">
      <c r="V38" s="87" t="s">
        <v>285</v>
      </c>
      <c r="AL38" s="44" t="s">
        <v>286</v>
      </c>
      <c r="CR38" s="44" t="s">
        <v>287</v>
      </c>
    </row>
    <row r="39" customFormat="false" ht="18.75" hidden="false" customHeight="false" outlineLevel="0" collapsed="false">
      <c r="V39" s="87" t="s">
        <v>288</v>
      </c>
      <c r="AL39" s="44" t="s">
        <v>289</v>
      </c>
      <c r="CR39" s="44" t="s">
        <v>290</v>
      </c>
    </row>
    <row r="40" customFormat="false" ht="18.75" hidden="false" customHeight="false" outlineLevel="0" collapsed="false">
      <c r="V40" s="87" t="s">
        <v>291</v>
      </c>
      <c r="AL40" s="44" t="s">
        <v>292</v>
      </c>
      <c r="CR40" s="44" t="s">
        <v>293</v>
      </c>
    </row>
    <row r="41" customFormat="false" ht="18.75" hidden="false" customHeight="false" outlineLevel="0" collapsed="false">
      <c r="AL41" s="44" t="s">
        <v>294</v>
      </c>
      <c r="CR41" s="44" t="s">
        <v>287</v>
      </c>
    </row>
    <row r="42" customFormat="false" ht="18.75" hidden="false" customHeight="false" outlineLevel="0" collapsed="false">
      <c r="AL42" s="44" t="s">
        <v>295</v>
      </c>
      <c r="CR42" s="44" t="s">
        <v>296</v>
      </c>
    </row>
    <row r="43" customFormat="false" ht="18.75" hidden="false" customHeight="false" outlineLevel="0" collapsed="false">
      <c r="AL43" s="44" t="s">
        <v>297</v>
      </c>
      <c r="CR43" s="44" t="s">
        <v>298</v>
      </c>
    </row>
    <row r="44" customFormat="false" ht="18.75" hidden="false" customHeight="false" outlineLevel="0" collapsed="false">
      <c r="AL44" s="44" t="s">
        <v>299</v>
      </c>
      <c r="CR44" s="44" t="s">
        <v>300</v>
      </c>
    </row>
    <row r="45" customFormat="false" ht="18.75" hidden="false" customHeight="false" outlineLevel="0" collapsed="false">
      <c r="AL45" s="44" t="s">
        <v>301</v>
      </c>
      <c r="CR45" s="44" t="s">
        <v>302</v>
      </c>
    </row>
    <row r="46" customFormat="false" ht="18.75" hidden="false" customHeight="false" outlineLevel="0" collapsed="false">
      <c r="AL46" s="44" t="s">
        <v>303</v>
      </c>
      <c r="CR46" s="44" t="s">
        <v>304</v>
      </c>
    </row>
    <row r="47" customFormat="false" ht="18.75" hidden="false" customHeight="false" outlineLevel="0" collapsed="false">
      <c r="AL47" s="44" t="s">
        <v>305</v>
      </c>
      <c r="CR47" s="44" t="s">
        <v>306</v>
      </c>
    </row>
    <row r="48" customFormat="false" ht="18.75" hidden="false" customHeight="false" outlineLevel="0" collapsed="false">
      <c r="AL48" s="44" t="s">
        <v>307</v>
      </c>
      <c r="CR48" s="44" t="s">
        <v>308</v>
      </c>
    </row>
    <row r="49" customFormat="false" ht="18.75" hidden="false" customHeight="false" outlineLevel="0" collapsed="false">
      <c r="AL49" s="44" t="s">
        <v>309</v>
      </c>
      <c r="CR49" s="44" t="s">
        <v>310</v>
      </c>
    </row>
  </sheetData>
  <mergeCells count="35">
    <mergeCell ref="C1:N1"/>
    <mergeCell ref="O1:S1"/>
    <mergeCell ref="L2:M2"/>
    <mergeCell ref="N2:N4"/>
    <mergeCell ref="W2:X2"/>
    <mergeCell ref="Y2:Y4"/>
    <mergeCell ref="Z2:AO2"/>
    <mergeCell ref="AZ2:BA2"/>
    <mergeCell ref="BB2:BB4"/>
    <mergeCell ref="BC2:BO2"/>
    <mergeCell ref="BP2:CB2"/>
    <mergeCell ref="CC2:CO2"/>
    <mergeCell ref="F3:H3"/>
    <mergeCell ref="L3:M3"/>
    <mergeCell ref="W3:X3"/>
    <mergeCell ref="AF3:AI3"/>
    <mergeCell ref="AM3:AN3"/>
    <mergeCell ref="AO3:AO4"/>
    <mergeCell ref="AT3:AV3"/>
    <mergeCell ref="AZ3:BA3"/>
    <mergeCell ref="BG3:BI4"/>
    <mergeCell ref="BL3:BL4"/>
    <mergeCell ref="BM3:BN3"/>
    <mergeCell ref="BO3:BO5"/>
    <mergeCell ref="BU3:BV4"/>
    <mergeCell ref="BY3:BY4"/>
    <mergeCell ref="BZ3:CA3"/>
    <mergeCell ref="CB3:CB5"/>
    <mergeCell ref="CK3:CO4"/>
    <mergeCell ref="CR3:CR4"/>
    <mergeCell ref="CS3:CT3"/>
    <mergeCell ref="CU3:CU5"/>
    <mergeCell ref="BM4:BN4"/>
    <mergeCell ref="BZ4:CA4"/>
    <mergeCell ref="CS4:CT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4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2" ySplit="18" topLeftCell="BX19" activePane="bottomRight" state="frozen"/>
      <selection pane="topLeft" activeCell="A1" activeCellId="0" sqref="A1"/>
      <selection pane="topRight" activeCell="BX1" activeCellId="0" sqref="BX1"/>
      <selection pane="bottomLeft" activeCell="A19" activeCellId="0" sqref="A19"/>
      <selection pane="bottomRight" activeCell="CU5" activeCellId="0" sqref="CU5:CU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2.56"/>
    <col collapsed="false" customWidth="true" hidden="false" outlineLevel="0" max="3" min="3" style="0" width="14.41"/>
    <col collapsed="false" customWidth="true" hidden="false" outlineLevel="0" max="4" min="4" style="0" width="11.42"/>
    <col collapsed="false" customWidth="true" hidden="false" outlineLevel="0" max="5" min="5" style="0" width="16.56"/>
    <col collapsed="false" customWidth="true" hidden="false" outlineLevel="0" max="9" min="9" style="0" width="11.56"/>
    <col collapsed="false" customWidth="true" hidden="false" outlineLevel="0" max="10" min="10" style="0" width="14.14"/>
    <col collapsed="false" customWidth="true" hidden="false" outlineLevel="0" max="11" min="11" style="0" width="16.42"/>
    <col collapsed="false" customWidth="true" hidden="false" outlineLevel="0" max="15" min="15" style="0" width="11.28"/>
    <col collapsed="false" customWidth="true" hidden="false" outlineLevel="0" max="16" min="16" style="0" width="11.7"/>
    <col collapsed="false" customWidth="true" hidden="false" outlineLevel="0" max="17" min="17" style="0" width="11.85"/>
    <col collapsed="false" customWidth="true" hidden="false" outlineLevel="0" max="18" min="18" style="0" width="11.42"/>
    <col collapsed="false" customWidth="true" hidden="false" outlineLevel="0" max="19" min="19" style="0" width="11.99"/>
    <col collapsed="false" customWidth="true" hidden="false" outlineLevel="0" max="22" min="22" style="0" width="14.85"/>
    <col collapsed="false" customWidth="true" hidden="false" outlineLevel="0" max="35" min="35" style="0" width="10.99"/>
    <col collapsed="false" customWidth="true" hidden="false" outlineLevel="0" max="38" min="38" style="0" width="14.14"/>
    <col collapsed="false" customWidth="true" hidden="false" outlineLevel="0" max="40" min="40" style="0" width="12.85"/>
    <col collapsed="false" customWidth="true" hidden="false" outlineLevel="0" max="42" min="42" style="0" width="11.99"/>
    <col collapsed="false" customWidth="true" hidden="false" outlineLevel="0" max="43" min="43" style="0" width="12.28"/>
    <col collapsed="false" customWidth="true" hidden="false" outlineLevel="0" max="44" min="44" style="0" width="12.14"/>
    <col collapsed="false" customWidth="true" hidden="false" outlineLevel="0" max="45" min="45" style="0" width="10.85"/>
    <col collapsed="false" customWidth="true" hidden="false" outlineLevel="0" max="49" min="49" style="0" width="9.28"/>
    <col collapsed="false" customWidth="true" hidden="false" outlineLevel="0" max="50" min="50" style="0" width="10.13"/>
    <col collapsed="false" customWidth="true" hidden="false" outlineLevel="0" max="51" min="51" style="0" width="14.14"/>
    <col collapsed="false" customWidth="true" hidden="false" outlineLevel="0" max="96" min="96" style="0" width="10.85"/>
  </cols>
  <sheetData>
    <row r="1" customFormat="false" ht="15.7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 t="s">
        <v>1</v>
      </c>
      <c r="P1" s="3"/>
      <c r="Q1" s="3"/>
      <c r="R1" s="3"/>
      <c r="S1" s="3"/>
      <c r="T1" s="4"/>
      <c r="U1" s="4"/>
      <c r="V1" s="4"/>
      <c r="W1" s="4"/>
      <c r="X1" s="4"/>
      <c r="Y1" s="4"/>
      <c r="Z1" s="15" t="s">
        <v>11</v>
      </c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 t="s">
        <v>13</v>
      </c>
      <c r="AQ1" s="15"/>
      <c r="AR1" s="15"/>
      <c r="AS1" s="15"/>
      <c r="AT1" s="15"/>
      <c r="AU1" s="15"/>
      <c r="AV1" s="15"/>
      <c r="AW1" s="15"/>
      <c r="AX1" s="15"/>
      <c r="AY1" s="15"/>
      <c r="AZ1" s="15"/>
      <c r="BA1" s="15"/>
      <c r="BB1" s="15"/>
      <c r="BC1" s="15" t="s">
        <v>13</v>
      </c>
      <c r="BD1" s="15"/>
      <c r="BE1" s="15"/>
      <c r="BF1" s="15"/>
      <c r="BG1" s="15"/>
      <c r="BH1" s="15"/>
      <c r="BI1" s="15"/>
      <c r="BJ1" s="15"/>
      <c r="BK1" s="15"/>
      <c r="BL1" s="15"/>
      <c r="BM1" s="15"/>
      <c r="BN1" s="15"/>
      <c r="BO1" s="15"/>
      <c r="BP1" s="15" t="s">
        <v>14</v>
      </c>
      <c r="BQ1" s="15"/>
      <c r="BR1" s="15"/>
      <c r="BS1" s="15"/>
      <c r="BT1" s="15"/>
      <c r="BU1" s="15"/>
      <c r="BV1" s="15"/>
      <c r="BW1" s="15"/>
      <c r="BX1" s="15"/>
      <c r="BY1" s="15"/>
      <c r="BZ1" s="15"/>
      <c r="CA1" s="15"/>
      <c r="CB1" s="15"/>
      <c r="CC1" s="15" t="s">
        <v>311</v>
      </c>
      <c r="CD1" s="15"/>
      <c r="CE1" s="15"/>
      <c r="CF1" s="15"/>
      <c r="CG1" s="15"/>
      <c r="CH1" s="15"/>
      <c r="CI1" s="15"/>
      <c r="CJ1" s="15"/>
      <c r="CK1" s="15"/>
      <c r="CL1" s="15"/>
      <c r="CM1" s="15"/>
      <c r="CN1" s="15"/>
      <c r="CO1" s="15"/>
      <c r="CP1" s="15"/>
      <c r="CQ1" s="15"/>
      <c r="CR1" s="15"/>
      <c r="CS1" s="15"/>
      <c r="CT1" s="15"/>
      <c r="CU1" s="15"/>
    </row>
    <row r="2" customFormat="false" ht="27.75" hidden="false" customHeight="true" outlineLevel="0" collapsed="false">
      <c r="A2" s="1"/>
      <c r="B2" s="1" t="s">
        <v>312</v>
      </c>
      <c r="C2" s="6" t="s">
        <v>3</v>
      </c>
      <c r="D2" s="6" t="s">
        <v>4</v>
      </c>
      <c r="E2" s="7" t="s">
        <v>5</v>
      </c>
      <c r="F2" s="8"/>
      <c r="G2" s="8"/>
      <c r="H2" s="8"/>
      <c r="I2" s="9"/>
      <c r="J2" s="9"/>
      <c r="K2" s="9"/>
      <c r="L2" s="10"/>
      <c r="M2" s="10"/>
      <c r="N2" s="11" t="s">
        <v>6</v>
      </c>
      <c r="O2" s="12" t="s">
        <v>7</v>
      </c>
      <c r="P2" s="12" t="s">
        <v>8</v>
      </c>
      <c r="Q2" s="12" t="s">
        <v>9</v>
      </c>
      <c r="R2" s="13" t="s">
        <v>10</v>
      </c>
      <c r="S2" s="14"/>
      <c r="T2" s="14"/>
      <c r="U2" s="14"/>
      <c r="V2" s="14"/>
      <c r="W2" s="14"/>
      <c r="X2" s="14"/>
      <c r="Y2" s="11" t="s">
        <v>6</v>
      </c>
      <c r="Z2" s="12" t="s">
        <v>3</v>
      </c>
      <c r="AA2" s="12" t="s">
        <v>4</v>
      </c>
      <c r="AB2" s="12" t="s">
        <v>5</v>
      </c>
      <c r="AC2" s="13" t="s">
        <v>12</v>
      </c>
      <c r="AD2" s="13" t="s">
        <v>27</v>
      </c>
      <c r="AE2" s="13" t="s">
        <v>28</v>
      </c>
      <c r="AF2" s="24" t="s">
        <v>29</v>
      </c>
      <c r="AG2" s="24"/>
      <c r="AH2" s="24"/>
      <c r="AI2" s="24"/>
      <c r="AJ2" s="14"/>
      <c r="AK2" s="14"/>
      <c r="AL2" s="28" t="s">
        <v>20</v>
      </c>
      <c r="AM2" s="14"/>
      <c r="AN2" s="14"/>
      <c r="AO2" s="11" t="s">
        <v>6</v>
      </c>
      <c r="AP2" s="12" t="s">
        <v>3</v>
      </c>
      <c r="AQ2" s="12" t="s">
        <v>4</v>
      </c>
      <c r="AR2" s="12" t="s">
        <v>5</v>
      </c>
      <c r="AS2" s="13" t="s">
        <v>12</v>
      </c>
      <c r="AT2" s="27" t="s">
        <v>35</v>
      </c>
      <c r="AU2" s="27"/>
      <c r="AV2" s="27"/>
      <c r="AW2" s="14"/>
      <c r="AX2" s="14"/>
      <c r="AY2" s="28" t="s">
        <v>20</v>
      </c>
      <c r="AZ2" s="14"/>
      <c r="BA2" s="14"/>
      <c r="BB2" s="11" t="s">
        <v>6</v>
      </c>
      <c r="BC2" s="12" t="s">
        <v>3</v>
      </c>
      <c r="BD2" s="12" t="s">
        <v>4</v>
      </c>
      <c r="BE2" s="12" t="s">
        <v>5</v>
      </c>
      <c r="BF2" s="13" t="s">
        <v>12</v>
      </c>
      <c r="BG2" s="27" t="s">
        <v>35</v>
      </c>
      <c r="BH2" s="27"/>
      <c r="BI2" s="27"/>
      <c r="BJ2" s="14"/>
      <c r="BK2" s="14"/>
      <c r="BL2" s="28" t="s">
        <v>20</v>
      </c>
      <c r="BM2" s="14"/>
      <c r="BN2" s="14"/>
      <c r="BO2" s="11" t="s">
        <v>6</v>
      </c>
      <c r="BP2" s="12" t="s">
        <v>3</v>
      </c>
      <c r="BQ2" s="12" t="s">
        <v>4</v>
      </c>
      <c r="BR2" s="12" t="s">
        <v>5</v>
      </c>
      <c r="BS2" s="12" t="s">
        <v>12</v>
      </c>
      <c r="BT2" s="12" t="s">
        <v>27</v>
      </c>
      <c r="BU2" s="27" t="s">
        <v>36</v>
      </c>
      <c r="BV2" s="27"/>
      <c r="BW2" s="14"/>
      <c r="BX2" s="14"/>
      <c r="BY2" s="28" t="s">
        <v>20</v>
      </c>
      <c r="BZ2" s="14"/>
      <c r="CA2" s="14"/>
      <c r="CB2" s="11" t="s">
        <v>6</v>
      </c>
      <c r="CC2" s="12" t="s">
        <v>3</v>
      </c>
      <c r="CD2" s="12" t="s">
        <v>4</v>
      </c>
      <c r="CE2" s="12" t="s">
        <v>5</v>
      </c>
      <c r="CF2" s="12" t="s">
        <v>12</v>
      </c>
      <c r="CG2" s="12" t="s">
        <v>27</v>
      </c>
      <c r="CH2" s="12" t="s">
        <v>28</v>
      </c>
      <c r="CI2" s="12" t="s">
        <v>37</v>
      </c>
      <c r="CJ2" s="12" t="s">
        <v>38</v>
      </c>
      <c r="CK2" s="27" t="s">
        <v>39</v>
      </c>
      <c r="CL2" s="27"/>
      <c r="CM2" s="27"/>
      <c r="CN2" s="27"/>
      <c r="CO2" s="27"/>
      <c r="CP2" s="14"/>
      <c r="CQ2" s="14"/>
      <c r="CR2" s="28" t="s">
        <v>20</v>
      </c>
      <c r="CS2" s="14"/>
      <c r="CT2" s="14"/>
      <c r="CU2" s="11" t="s">
        <v>6</v>
      </c>
    </row>
    <row r="3" customFormat="false" ht="130.5" hidden="false" customHeight="true" outlineLevel="0" collapsed="false">
      <c r="A3" s="1"/>
      <c r="B3" s="1"/>
      <c r="C3" s="16" t="s">
        <v>16</v>
      </c>
      <c r="D3" s="16" t="s">
        <v>17</v>
      </c>
      <c r="E3" s="17" t="s">
        <v>18</v>
      </c>
      <c r="F3" s="18" t="s">
        <v>19</v>
      </c>
      <c r="G3" s="18"/>
      <c r="H3" s="18"/>
      <c r="I3" s="19"/>
      <c r="J3" s="19"/>
      <c r="K3" s="20" t="s">
        <v>20</v>
      </c>
      <c r="L3" s="21" t="s">
        <v>21</v>
      </c>
      <c r="M3" s="21"/>
      <c r="N3" s="11"/>
      <c r="O3" s="22" t="s">
        <v>22</v>
      </c>
      <c r="P3" s="22" t="s">
        <v>23</v>
      </c>
      <c r="Q3" s="23" t="s">
        <v>24</v>
      </c>
      <c r="R3" s="23" t="s">
        <v>25</v>
      </c>
      <c r="S3" s="24" t="s">
        <v>26</v>
      </c>
      <c r="T3" s="19"/>
      <c r="U3" s="19"/>
      <c r="V3" s="20" t="s">
        <v>20</v>
      </c>
      <c r="W3" s="21" t="s">
        <v>21</v>
      </c>
      <c r="X3" s="21"/>
      <c r="Y3" s="11"/>
      <c r="Z3" s="22"/>
      <c r="AA3" s="22"/>
      <c r="AB3" s="23"/>
      <c r="AC3" s="23"/>
      <c r="AD3" s="23"/>
      <c r="AE3" s="23"/>
      <c r="AF3" s="24"/>
      <c r="AG3" s="24"/>
      <c r="AH3" s="24"/>
      <c r="AI3" s="24"/>
      <c r="AJ3" s="19"/>
      <c r="AK3" s="19"/>
      <c r="AL3" s="28"/>
      <c r="AM3" s="21" t="s">
        <v>21</v>
      </c>
      <c r="AN3" s="21"/>
      <c r="AO3" s="11"/>
      <c r="AP3" s="22" t="s">
        <v>30</v>
      </c>
      <c r="AQ3" s="22" t="s">
        <v>31</v>
      </c>
      <c r="AR3" s="23" t="s">
        <v>32</v>
      </c>
      <c r="AS3" s="23" t="s">
        <v>54</v>
      </c>
      <c r="AT3" s="27"/>
      <c r="AU3" s="27"/>
      <c r="AV3" s="27"/>
      <c r="AW3" s="19"/>
      <c r="AX3" s="19"/>
      <c r="AY3" s="28"/>
      <c r="AZ3" s="21" t="s">
        <v>21</v>
      </c>
      <c r="BA3" s="21"/>
      <c r="BB3" s="11"/>
      <c r="BC3" s="22" t="s">
        <v>30</v>
      </c>
      <c r="BD3" s="22" t="s">
        <v>31</v>
      </c>
      <c r="BE3" s="23" t="s">
        <v>32</v>
      </c>
      <c r="BF3" s="23" t="s">
        <v>54</v>
      </c>
      <c r="BG3" s="27"/>
      <c r="BH3" s="27"/>
      <c r="BI3" s="27"/>
      <c r="BJ3" s="19"/>
      <c r="BK3" s="19"/>
      <c r="BL3" s="28"/>
      <c r="BM3" s="21" t="s">
        <v>21</v>
      </c>
      <c r="BN3" s="21"/>
      <c r="BO3" s="11"/>
      <c r="BP3" s="22" t="s">
        <v>55</v>
      </c>
      <c r="BQ3" s="22" t="s">
        <v>56</v>
      </c>
      <c r="BR3" s="22" t="s">
        <v>57</v>
      </c>
      <c r="BS3" s="23" t="s">
        <v>58</v>
      </c>
      <c r="BT3" s="23" t="s">
        <v>59</v>
      </c>
      <c r="BU3" s="27"/>
      <c r="BV3" s="27"/>
      <c r="BW3" s="19"/>
      <c r="BX3" s="19"/>
      <c r="BY3" s="28"/>
      <c r="BZ3" s="21" t="s">
        <v>21</v>
      </c>
      <c r="CA3" s="21"/>
      <c r="CB3" s="11"/>
      <c r="CC3" s="22" t="s">
        <v>60</v>
      </c>
      <c r="CD3" s="22" t="s">
        <v>61</v>
      </c>
      <c r="CE3" s="22" t="s">
        <v>62</v>
      </c>
      <c r="CF3" s="23" t="s">
        <v>63</v>
      </c>
      <c r="CG3" s="23" t="s">
        <v>64</v>
      </c>
      <c r="CH3" s="23" t="s">
        <v>65</v>
      </c>
      <c r="CI3" s="23" t="s">
        <v>66</v>
      </c>
      <c r="CJ3" s="23" t="s">
        <v>67</v>
      </c>
      <c r="CK3" s="27"/>
      <c r="CL3" s="27"/>
      <c r="CM3" s="27"/>
      <c r="CN3" s="27"/>
      <c r="CO3" s="27"/>
      <c r="CP3" s="19"/>
      <c r="CQ3" s="19"/>
      <c r="CR3" s="28"/>
      <c r="CS3" s="21" t="s">
        <v>21</v>
      </c>
      <c r="CT3" s="21"/>
      <c r="CU3" s="11"/>
    </row>
    <row r="4" customFormat="false" ht="68.25" hidden="false" customHeight="true" outlineLevel="0" collapsed="false">
      <c r="A4" s="29" t="s">
        <v>40</v>
      </c>
      <c r="B4" s="29" t="s">
        <v>41</v>
      </c>
      <c r="C4" s="30" t="s">
        <v>42</v>
      </c>
      <c r="D4" s="31" t="s">
        <v>42</v>
      </c>
      <c r="E4" s="31" t="s">
        <v>42</v>
      </c>
      <c r="F4" s="24"/>
      <c r="G4" s="24"/>
      <c r="H4" s="24"/>
      <c r="I4" s="32" t="s">
        <v>43</v>
      </c>
      <c r="J4" s="32" t="s">
        <v>44</v>
      </c>
      <c r="K4" s="32" t="s">
        <v>45</v>
      </c>
      <c r="L4" s="21" t="s">
        <v>46</v>
      </c>
      <c r="M4" s="21" t="s">
        <v>47</v>
      </c>
      <c r="N4" s="11"/>
      <c r="O4" s="33" t="s">
        <v>48</v>
      </c>
      <c r="P4" s="33" t="s">
        <v>48</v>
      </c>
      <c r="Q4" s="33" t="s">
        <v>49</v>
      </c>
      <c r="R4" s="33" t="s">
        <v>50</v>
      </c>
      <c r="S4" s="34"/>
      <c r="T4" s="32" t="s">
        <v>44</v>
      </c>
      <c r="U4" s="32" t="s">
        <v>44</v>
      </c>
      <c r="V4" s="32" t="s">
        <v>45</v>
      </c>
      <c r="W4" s="21" t="s">
        <v>47</v>
      </c>
      <c r="X4" s="21" t="s">
        <v>51</v>
      </c>
      <c r="Y4" s="11"/>
      <c r="Z4" s="33" t="s">
        <v>48</v>
      </c>
      <c r="AA4" s="33" t="s">
        <v>48</v>
      </c>
      <c r="AB4" s="33" t="s">
        <v>49</v>
      </c>
      <c r="AC4" s="33" t="s">
        <v>49</v>
      </c>
      <c r="AD4" s="33" t="s">
        <v>49</v>
      </c>
      <c r="AE4" s="33" t="s">
        <v>50</v>
      </c>
      <c r="AF4" s="35" t="n">
        <v>41211</v>
      </c>
      <c r="AG4" s="34" t="n">
        <v>41225</v>
      </c>
      <c r="AH4" s="34" t="n">
        <v>41239</v>
      </c>
      <c r="AI4" s="34" t="n">
        <v>41253</v>
      </c>
      <c r="AJ4" s="32" t="s">
        <v>52</v>
      </c>
      <c r="AK4" s="32" t="s">
        <v>44</v>
      </c>
      <c r="AL4" s="32" t="s">
        <v>45</v>
      </c>
      <c r="AM4" s="21" t="s">
        <v>47</v>
      </c>
      <c r="AN4" s="21" t="s">
        <v>51</v>
      </c>
      <c r="AO4" s="11"/>
      <c r="AP4" s="33" t="s">
        <v>48</v>
      </c>
      <c r="AQ4" s="33" t="s">
        <v>48</v>
      </c>
      <c r="AR4" s="33" t="s">
        <v>49</v>
      </c>
      <c r="AS4" s="33" t="s">
        <v>49</v>
      </c>
      <c r="AT4" s="35" t="n">
        <v>41298</v>
      </c>
      <c r="AU4" s="34" t="n">
        <v>41312</v>
      </c>
      <c r="AV4" s="34" t="n">
        <v>41326</v>
      </c>
      <c r="AW4" s="32" t="s">
        <v>71</v>
      </c>
      <c r="AX4" s="32" t="s">
        <v>44</v>
      </c>
      <c r="AY4" s="32" t="s">
        <v>45</v>
      </c>
      <c r="AZ4" s="21" t="s">
        <v>47</v>
      </c>
      <c r="BA4" s="21" t="s">
        <v>51</v>
      </c>
      <c r="BB4" s="11"/>
      <c r="BC4" s="33" t="s">
        <v>48</v>
      </c>
      <c r="BD4" s="33" t="s">
        <v>48</v>
      </c>
      <c r="BE4" s="33" t="s">
        <v>49</v>
      </c>
      <c r="BF4" s="33" t="s">
        <v>49</v>
      </c>
      <c r="BG4" s="35" t="n">
        <v>41298</v>
      </c>
      <c r="BH4" s="34" t="n">
        <v>41312</v>
      </c>
      <c r="BI4" s="34" t="n">
        <v>41326</v>
      </c>
      <c r="BJ4" s="32" t="s">
        <v>71</v>
      </c>
      <c r="BK4" s="32" t="s">
        <v>44</v>
      </c>
      <c r="BL4" s="32" t="s">
        <v>45</v>
      </c>
      <c r="BM4" s="21" t="s">
        <v>47</v>
      </c>
      <c r="BN4" s="21" t="s">
        <v>51</v>
      </c>
      <c r="BO4" s="11"/>
      <c r="BP4" s="33" t="s">
        <v>48</v>
      </c>
      <c r="BQ4" s="33" t="s">
        <v>48</v>
      </c>
      <c r="BR4" s="33" t="s">
        <v>48</v>
      </c>
      <c r="BS4" s="33" t="s">
        <v>48</v>
      </c>
      <c r="BT4" s="33" t="s">
        <v>48</v>
      </c>
      <c r="BU4" s="35" t="n">
        <v>41340</v>
      </c>
      <c r="BV4" s="34" t="n">
        <v>41354</v>
      </c>
      <c r="BW4" s="32" t="s">
        <v>72</v>
      </c>
      <c r="BX4" s="32" t="s">
        <v>44</v>
      </c>
      <c r="BY4" s="32" t="s">
        <v>45</v>
      </c>
      <c r="BZ4" s="21" t="s">
        <v>47</v>
      </c>
      <c r="CA4" s="21" t="s">
        <v>51</v>
      </c>
      <c r="CB4" s="11"/>
      <c r="CC4" s="33" t="s">
        <v>48</v>
      </c>
      <c r="CD4" s="33" t="s">
        <v>48</v>
      </c>
      <c r="CE4" s="33" t="s">
        <v>48</v>
      </c>
      <c r="CF4" s="33" t="s">
        <v>48</v>
      </c>
      <c r="CG4" s="33" t="s">
        <v>48</v>
      </c>
      <c r="CH4" s="33" t="s">
        <v>48</v>
      </c>
      <c r="CI4" s="33" t="s">
        <v>48</v>
      </c>
      <c r="CJ4" s="33" t="s">
        <v>48</v>
      </c>
      <c r="CK4" s="35"/>
      <c r="CL4" s="35"/>
      <c r="CM4" s="35"/>
      <c r="CN4" s="35"/>
      <c r="CO4" s="34"/>
      <c r="CP4" s="32" t="s">
        <v>73</v>
      </c>
      <c r="CQ4" s="32" t="s">
        <v>44</v>
      </c>
      <c r="CR4" s="32" t="s">
        <v>45</v>
      </c>
      <c r="CS4" s="21" t="s">
        <v>47</v>
      </c>
      <c r="CT4" s="21" t="s">
        <v>51</v>
      </c>
      <c r="CU4" s="11"/>
    </row>
    <row r="5" customFormat="false" ht="18.75" hidden="false" customHeight="false" outlineLevel="0" collapsed="false">
      <c r="A5" s="37" t="s">
        <v>68</v>
      </c>
      <c r="B5" s="38" t="s">
        <v>313</v>
      </c>
      <c r="C5" s="57" t="n">
        <v>8</v>
      </c>
      <c r="D5" s="57" t="n">
        <v>10</v>
      </c>
      <c r="E5" s="58" t="n">
        <v>10</v>
      </c>
      <c r="F5" s="59" t="n">
        <v>2</v>
      </c>
      <c r="G5" s="59" t="n">
        <v>2</v>
      </c>
      <c r="H5" s="59" t="n">
        <v>2</v>
      </c>
      <c r="I5" s="60" t="n">
        <f aca="false">SUM(C5:H5)</f>
        <v>34</v>
      </c>
      <c r="J5" s="61" t="n">
        <v>0.69</v>
      </c>
      <c r="K5" s="44" t="s">
        <v>69</v>
      </c>
      <c r="L5" s="62" t="n">
        <v>2</v>
      </c>
      <c r="M5" s="63"/>
      <c r="N5" s="64" t="n">
        <f aca="false">SUM(J5,M5)</f>
        <v>0.69</v>
      </c>
      <c r="O5" s="48" t="n">
        <v>8</v>
      </c>
      <c r="P5" s="49" t="n">
        <v>6</v>
      </c>
      <c r="Q5" s="49" t="n">
        <v>8</v>
      </c>
      <c r="R5" s="49" t="n">
        <v>8</v>
      </c>
      <c r="S5" s="50" t="n">
        <v>2</v>
      </c>
      <c r="T5" s="60" t="n">
        <f aca="false">SUM(O5:S5)</f>
        <v>32</v>
      </c>
      <c r="U5" s="65" t="n">
        <v>0.545</v>
      </c>
      <c r="V5" s="44" t="s">
        <v>70</v>
      </c>
      <c r="W5" s="66" t="n">
        <v>2</v>
      </c>
      <c r="X5" s="63"/>
      <c r="Y5" s="64" t="n">
        <f aca="false">SUM(U5,X5)</f>
        <v>0.545</v>
      </c>
      <c r="Z5" s="71" t="n">
        <v>7</v>
      </c>
      <c r="AA5" s="79" t="n">
        <v>6</v>
      </c>
      <c r="AB5" s="79" t="n">
        <v>8</v>
      </c>
      <c r="AC5" s="79" t="n">
        <v>10</v>
      </c>
      <c r="AD5" s="79" t="n">
        <v>7</v>
      </c>
      <c r="AE5" s="79" t="n">
        <v>8</v>
      </c>
      <c r="AF5" s="72" t="n">
        <v>2</v>
      </c>
      <c r="AG5" s="72" t="n">
        <v>2</v>
      </c>
      <c r="AH5" s="72" t="n">
        <v>2</v>
      </c>
      <c r="AI5" s="72" t="n">
        <v>2</v>
      </c>
      <c r="AJ5" s="67" t="n">
        <f aca="false">SUM(Z5:AI5)</f>
        <v>54</v>
      </c>
      <c r="AK5" s="68" t="n">
        <v>0.57</v>
      </c>
      <c r="AL5" s="44" t="s">
        <v>314</v>
      </c>
      <c r="AM5" s="66" t="n">
        <v>2</v>
      </c>
      <c r="AN5" s="63" t="n">
        <v>0</v>
      </c>
      <c r="AO5" s="69" t="n">
        <f aca="false">SUM(AK5,AN5)</f>
        <v>0.57</v>
      </c>
      <c r="AP5" s="71" t="n">
        <v>6</v>
      </c>
      <c r="AQ5" s="71" t="n">
        <v>6</v>
      </c>
      <c r="AR5" s="71" t="n">
        <v>8</v>
      </c>
      <c r="AS5" s="71" t="n">
        <v>7</v>
      </c>
      <c r="AT5" s="72" t="n">
        <v>2</v>
      </c>
      <c r="AU5" s="72" t="n">
        <v>2</v>
      </c>
      <c r="AV5" s="72" t="n">
        <v>2</v>
      </c>
      <c r="AW5" s="67" t="n">
        <f aca="false">SUM(AP5:AV5)</f>
        <v>33</v>
      </c>
      <c r="AX5" s="68" t="n">
        <v>0.52</v>
      </c>
      <c r="AY5" s="44" t="s">
        <v>76</v>
      </c>
      <c r="AZ5" s="66" t="n">
        <v>2</v>
      </c>
      <c r="BA5" s="63" t="n">
        <v>0</v>
      </c>
      <c r="BB5" s="69" t="n">
        <f aca="false">SUM(AX5,BA5)</f>
        <v>0.52</v>
      </c>
      <c r="BC5" s="71" t="n">
        <v>6</v>
      </c>
      <c r="BD5" s="71" t="n">
        <v>6</v>
      </c>
      <c r="BE5" s="71" t="n">
        <v>8</v>
      </c>
      <c r="BF5" s="71" t="n">
        <v>7</v>
      </c>
      <c r="BG5" s="72" t="n">
        <v>2</v>
      </c>
      <c r="BH5" s="72" t="n">
        <v>2</v>
      </c>
      <c r="BI5" s="72" t="n">
        <v>2</v>
      </c>
      <c r="BJ5" s="67" t="n">
        <f aca="false">SUM(BC5:BI5)</f>
        <v>33</v>
      </c>
      <c r="BK5" s="68" t="n">
        <v>0.52</v>
      </c>
      <c r="BL5" s="44" t="s">
        <v>76</v>
      </c>
      <c r="BM5" s="66" t="n">
        <v>2</v>
      </c>
      <c r="BN5" s="63" t="n">
        <v>0</v>
      </c>
      <c r="BO5" s="69" t="n">
        <f aca="false">SUM(BK5,BN5)</f>
        <v>0.52</v>
      </c>
      <c r="BP5" s="71" t="n">
        <v>8</v>
      </c>
      <c r="BQ5" s="71" t="n">
        <v>7</v>
      </c>
      <c r="BR5" s="71" t="n">
        <v>7</v>
      </c>
      <c r="BS5" s="71" t="n">
        <v>6</v>
      </c>
      <c r="BT5" s="71" t="n">
        <v>6</v>
      </c>
      <c r="BU5" s="72" t="n">
        <v>2</v>
      </c>
      <c r="BV5" s="72" t="n">
        <v>2</v>
      </c>
      <c r="BW5" s="67" t="n">
        <f aca="false">SUM(BP5:BV5)</f>
        <v>38</v>
      </c>
      <c r="BX5" s="77" t="n">
        <v>0.505</v>
      </c>
      <c r="BY5" s="44" t="s">
        <v>84</v>
      </c>
      <c r="BZ5" s="66" t="n">
        <v>2</v>
      </c>
      <c r="CA5" s="63" t="n">
        <v>0</v>
      </c>
      <c r="CB5" s="69" t="n">
        <f aca="false">SUM(BX5,CA5)</f>
        <v>0.505</v>
      </c>
      <c r="CC5" s="71" t="n">
        <v>8</v>
      </c>
      <c r="CD5" s="71" t="n">
        <v>7</v>
      </c>
      <c r="CE5" s="71" t="n">
        <v>7</v>
      </c>
      <c r="CF5" s="71" t="n">
        <v>8</v>
      </c>
      <c r="CG5" s="71" t="n">
        <v>8</v>
      </c>
      <c r="CH5" s="71" t="n">
        <v>8</v>
      </c>
      <c r="CI5" s="71" t="n">
        <v>9</v>
      </c>
      <c r="CJ5" s="71" t="n">
        <v>8</v>
      </c>
      <c r="CK5" s="72" t="n">
        <v>2</v>
      </c>
      <c r="CL5" s="72" t="n">
        <v>2</v>
      </c>
      <c r="CM5" s="72" t="n">
        <v>2</v>
      </c>
      <c r="CN5" s="72" t="n">
        <v>2</v>
      </c>
      <c r="CO5" s="72" t="n">
        <v>2</v>
      </c>
      <c r="CP5" s="67" t="n">
        <f aca="false">SUM(CC5:CO5)</f>
        <v>73</v>
      </c>
      <c r="CQ5" s="77" t="n">
        <v>0.585</v>
      </c>
      <c r="CR5" s="44" t="s">
        <v>77</v>
      </c>
      <c r="CS5" s="66" t="n">
        <v>2</v>
      </c>
      <c r="CT5" s="63" t="n">
        <v>0</v>
      </c>
      <c r="CU5" s="69" t="n">
        <f aca="false">SUM(CQ5,CT5)</f>
        <v>0.585</v>
      </c>
    </row>
    <row r="6" customFormat="false" ht="18.75" hidden="false" customHeight="false" outlineLevel="0" collapsed="false">
      <c r="A6" s="37" t="s">
        <v>78</v>
      </c>
      <c r="B6" s="38" t="s">
        <v>315</v>
      </c>
      <c r="C6" s="57" t="n">
        <v>9</v>
      </c>
      <c r="D6" s="57" t="n">
        <v>9</v>
      </c>
      <c r="E6" s="58" t="n">
        <v>10</v>
      </c>
      <c r="F6" s="59" t="n">
        <v>2</v>
      </c>
      <c r="G6" s="59" t="n">
        <v>2</v>
      </c>
      <c r="H6" s="59" t="n">
        <v>2</v>
      </c>
      <c r="I6" s="60" t="n">
        <f aca="false">SUM(C6:H6)</f>
        <v>34</v>
      </c>
      <c r="J6" s="78" t="n">
        <v>0.69</v>
      </c>
      <c r="K6" s="44" t="s">
        <v>80</v>
      </c>
      <c r="L6" s="62" t="n">
        <v>4</v>
      </c>
      <c r="M6" s="63" t="n">
        <v>0.1</v>
      </c>
      <c r="N6" s="64" t="n">
        <f aca="false">SUM(J6,M6)</f>
        <v>0.79</v>
      </c>
      <c r="O6" s="48" t="n">
        <v>7</v>
      </c>
      <c r="P6" s="49" t="n">
        <v>8</v>
      </c>
      <c r="Q6" s="49" t="n">
        <v>8</v>
      </c>
      <c r="R6" s="49" t="n">
        <v>9</v>
      </c>
      <c r="S6" s="50" t="n">
        <v>2</v>
      </c>
      <c r="T6" s="60" t="n">
        <f aca="false">SUM(O6:S6)</f>
        <v>34</v>
      </c>
      <c r="U6" s="65" t="n">
        <v>0.58</v>
      </c>
      <c r="V6" s="44" t="s">
        <v>81</v>
      </c>
      <c r="W6" s="66" t="n">
        <v>3</v>
      </c>
      <c r="X6" s="63" t="n">
        <v>0.05</v>
      </c>
      <c r="Y6" s="64" t="n">
        <f aca="false">SUM(U6,X6)</f>
        <v>0.63</v>
      </c>
      <c r="Z6" s="71" t="n">
        <v>10</v>
      </c>
      <c r="AA6" s="79" t="n">
        <v>10</v>
      </c>
      <c r="AB6" s="79" t="n">
        <v>10</v>
      </c>
      <c r="AC6" s="79" t="n">
        <v>10</v>
      </c>
      <c r="AD6" s="79" t="n">
        <v>9</v>
      </c>
      <c r="AE6" s="79" t="n">
        <v>6</v>
      </c>
      <c r="AF6" s="72" t="n">
        <v>2</v>
      </c>
      <c r="AG6" s="72" t="n">
        <v>2</v>
      </c>
      <c r="AH6" s="72" t="n">
        <v>2</v>
      </c>
      <c r="AI6" s="72" t="n">
        <v>2</v>
      </c>
      <c r="AJ6" s="67" t="n">
        <f aca="false">SUM(Z6:AI6)</f>
        <v>63</v>
      </c>
      <c r="AK6" s="68" t="n">
        <v>0.67</v>
      </c>
      <c r="AL6" s="44" t="s">
        <v>82</v>
      </c>
      <c r="AM6" s="66" t="n">
        <v>3</v>
      </c>
      <c r="AN6" s="63" t="n">
        <v>0.05</v>
      </c>
      <c r="AO6" s="69" t="n">
        <f aca="false">SUM(AK6,AN6)</f>
        <v>0.72</v>
      </c>
      <c r="AP6" s="71" t="n">
        <v>9</v>
      </c>
      <c r="AQ6" s="71" t="n">
        <v>10</v>
      </c>
      <c r="AR6" s="71" t="n">
        <v>9</v>
      </c>
      <c r="AS6" s="71" t="n">
        <v>8</v>
      </c>
      <c r="AT6" s="72" t="n">
        <v>2</v>
      </c>
      <c r="AU6" s="72" t="n">
        <v>2</v>
      </c>
      <c r="AV6" s="72" t="n">
        <v>2</v>
      </c>
      <c r="AW6" s="67" t="n">
        <f aca="false">SUM(AP6:AV6)</f>
        <v>42</v>
      </c>
      <c r="AX6" s="68" t="n">
        <v>0.66</v>
      </c>
      <c r="AY6" s="44" t="s">
        <v>83</v>
      </c>
      <c r="AZ6" s="66" t="n">
        <v>3</v>
      </c>
      <c r="BA6" s="63" t="n">
        <v>0.05</v>
      </c>
      <c r="BB6" s="69" t="n">
        <f aca="false">SUM(AX6,BA6)</f>
        <v>0.71</v>
      </c>
      <c r="BC6" s="71" t="n">
        <v>9</v>
      </c>
      <c r="BD6" s="71" t="n">
        <v>10</v>
      </c>
      <c r="BE6" s="71" t="n">
        <v>9</v>
      </c>
      <c r="BF6" s="71" t="n">
        <v>8</v>
      </c>
      <c r="BG6" s="72" t="n">
        <v>2</v>
      </c>
      <c r="BH6" s="72" t="n">
        <v>2</v>
      </c>
      <c r="BI6" s="72" t="n">
        <v>2</v>
      </c>
      <c r="BJ6" s="67" t="n">
        <f aca="false">SUM(BC6:BI6)</f>
        <v>42</v>
      </c>
      <c r="BK6" s="68" t="n">
        <v>0.66</v>
      </c>
      <c r="BL6" s="44" t="s">
        <v>83</v>
      </c>
      <c r="BM6" s="66" t="n">
        <v>3</v>
      </c>
      <c r="BN6" s="63" t="n">
        <v>0.05</v>
      </c>
      <c r="BO6" s="69" t="n">
        <f aca="false">SUM(BK6,BN6)</f>
        <v>0.71</v>
      </c>
      <c r="BP6" s="71" t="n">
        <v>8</v>
      </c>
      <c r="BQ6" s="71" t="n">
        <v>9</v>
      </c>
      <c r="BR6" s="71" t="n">
        <v>10</v>
      </c>
      <c r="BS6" s="71" t="n">
        <v>6</v>
      </c>
      <c r="BT6" s="71" t="n">
        <v>10</v>
      </c>
      <c r="BU6" s="72" t="n">
        <v>2</v>
      </c>
      <c r="BV6" s="72" t="n">
        <v>2</v>
      </c>
      <c r="BW6" s="67" t="n">
        <f aca="false">SUM(BP6:BV6)</f>
        <v>47</v>
      </c>
      <c r="BX6" s="77" t="n">
        <v>0.625</v>
      </c>
      <c r="BY6" s="44" t="s">
        <v>92</v>
      </c>
      <c r="BZ6" s="66" t="n">
        <v>3</v>
      </c>
      <c r="CA6" s="63" t="n">
        <v>0.05</v>
      </c>
      <c r="CB6" s="69" t="n">
        <f aca="false">SUM(BX6,CA6)</f>
        <v>0.675</v>
      </c>
      <c r="CC6" s="71" t="n">
        <v>8</v>
      </c>
      <c r="CD6" s="71" t="n">
        <v>8</v>
      </c>
      <c r="CE6" s="71" t="n">
        <v>10</v>
      </c>
      <c r="CF6" s="71" t="n">
        <v>8</v>
      </c>
      <c r="CG6" s="71" t="n">
        <v>10</v>
      </c>
      <c r="CH6" s="71" t="n">
        <v>9</v>
      </c>
      <c r="CI6" s="71" t="n">
        <v>10</v>
      </c>
      <c r="CJ6" s="71" t="n">
        <v>9</v>
      </c>
      <c r="CK6" s="72" t="n">
        <v>2</v>
      </c>
      <c r="CL6" s="72" t="n">
        <v>2</v>
      </c>
      <c r="CM6" s="72" t="n">
        <v>2</v>
      </c>
      <c r="CN6" s="72" t="n">
        <v>2</v>
      </c>
      <c r="CO6" s="72" t="n">
        <v>2</v>
      </c>
      <c r="CP6" s="67" t="n">
        <f aca="false">SUM(CC6:CO6)</f>
        <v>82</v>
      </c>
      <c r="CQ6" s="77" t="n">
        <v>0.655</v>
      </c>
      <c r="CR6" s="44" t="s">
        <v>85</v>
      </c>
      <c r="CS6" s="66" t="n">
        <v>3</v>
      </c>
      <c r="CT6" s="63" t="n">
        <v>0.05</v>
      </c>
      <c r="CU6" s="69" t="n">
        <f aca="false">SUM(CQ6,CT6)</f>
        <v>0.705</v>
      </c>
    </row>
    <row r="7" customFormat="false" ht="18.75" hidden="false" customHeight="false" outlineLevel="0" collapsed="false">
      <c r="A7" s="37" t="s">
        <v>86</v>
      </c>
      <c r="B7" s="38" t="s">
        <v>316</v>
      </c>
      <c r="C7" s="57" t="n">
        <v>9</v>
      </c>
      <c r="D7" s="57" t="n">
        <v>9</v>
      </c>
      <c r="E7" s="58" t="n">
        <v>9</v>
      </c>
      <c r="F7" s="59" t="n">
        <v>2</v>
      </c>
      <c r="G7" s="59" t="n">
        <v>2</v>
      </c>
      <c r="H7" s="59" t="n">
        <v>2</v>
      </c>
      <c r="I7" s="60" t="n">
        <f aca="false">SUM(C7:H7)</f>
        <v>33</v>
      </c>
      <c r="J7" s="61" t="n">
        <v>0.67</v>
      </c>
      <c r="K7" s="44" t="s">
        <v>88</v>
      </c>
      <c r="L7" s="62" t="n">
        <v>3</v>
      </c>
      <c r="M7" s="63" t="n">
        <v>0.05</v>
      </c>
      <c r="N7" s="64" t="n">
        <f aca="false">SUM(J7,M7)</f>
        <v>0.72</v>
      </c>
      <c r="O7" s="48" t="n">
        <v>6</v>
      </c>
      <c r="P7" s="49" t="n">
        <v>8</v>
      </c>
      <c r="Q7" s="49" t="n">
        <v>9</v>
      </c>
      <c r="R7" s="49" t="n">
        <v>9</v>
      </c>
      <c r="S7" s="50" t="n">
        <v>2</v>
      </c>
      <c r="T7" s="60" t="n">
        <f aca="false">SUM(O7:S7)</f>
        <v>34</v>
      </c>
      <c r="U7" s="65" t="n">
        <v>0.58</v>
      </c>
      <c r="V7" s="44" t="s">
        <v>89</v>
      </c>
      <c r="W7" s="66" t="n">
        <v>2</v>
      </c>
      <c r="X7" s="63"/>
      <c r="Y7" s="64" t="n">
        <f aca="false">SUM(U7,X7)</f>
        <v>0.58</v>
      </c>
      <c r="Z7" s="71" t="n">
        <v>9</v>
      </c>
      <c r="AA7" s="79" t="n">
        <v>6</v>
      </c>
      <c r="AB7" s="79" t="n">
        <v>12</v>
      </c>
      <c r="AC7" s="79" t="n">
        <v>10</v>
      </c>
      <c r="AD7" s="79" t="n">
        <v>11</v>
      </c>
      <c r="AE7" s="79" t="n">
        <v>10</v>
      </c>
      <c r="AF7" s="72" t="n">
        <v>2</v>
      </c>
      <c r="AG7" s="72" t="n">
        <v>2</v>
      </c>
      <c r="AH7" s="72" t="n">
        <v>2</v>
      </c>
      <c r="AI7" s="72" t="n">
        <v>2</v>
      </c>
      <c r="AJ7" s="67" t="n">
        <f aca="false">SUM(Z7:AI7)</f>
        <v>66</v>
      </c>
      <c r="AK7" s="68" t="n">
        <v>0.7</v>
      </c>
      <c r="AL7" s="44" t="s">
        <v>90</v>
      </c>
      <c r="AM7" s="66" t="n">
        <v>4</v>
      </c>
      <c r="AN7" s="63" t="n">
        <v>0.1</v>
      </c>
      <c r="AO7" s="69" t="n">
        <f aca="false">SUM(AK7,AN7)</f>
        <v>0.8</v>
      </c>
      <c r="AP7" s="71" t="n">
        <v>9</v>
      </c>
      <c r="AQ7" s="71" t="n">
        <v>6</v>
      </c>
      <c r="AR7" s="71" t="n">
        <v>8</v>
      </c>
      <c r="AS7" s="71" t="n">
        <v>10</v>
      </c>
      <c r="AT7" s="72" t="n">
        <v>2</v>
      </c>
      <c r="AU7" s="72" t="n">
        <v>2</v>
      </c>
      <c r="AV7" s="72" t="n">
        <v>2</v>
      </c>
      <c r="AW7" s="67" t="n">
        <f aca="false">SUM(AP7:AV7)</f>
        <v>39</v>
      </c>
      <c r="AX7" s="68" t="n">
        <v>0.615</v>
      </c>
      <c r="AY7" s="44" t="s">
        <v>91</v>
      </c>
      <c r="AZ7" s="66" t="n">
        <v>2</v>
      </c>
      <c r="BA7" s="63" t="n">
        <v>0</v>
      </c>
      <c r="BB7" s="69" t="n">
        <f aca="false">SUM(AX7,BA7)</f>
        <v>0.615</v>
      </c>
      <c r="BC7" s="71" t="n">
        <v>9</v>
      </c>
      <c r="BD7" s="71" t="n">
        <v>6</v>
      </c>
      <c r="BE7" s="71" t="n">
        <v>8</v>
      </c>
      <c r="BF7" s="71" t="n">
        <v>10</v>
      </c>
      <c r="BG7" s="72" t="n">
        <v>2</v>
      </c>
      <c r="BH7" s="72" t="n">
        <v>2</v>
      </c>
      <c r="BI7" s="72" t="n">
        <v>2</v>
      </c>
      <c r="BJ7" s="67" t="n">
        <f aca="false">SUM(BC7:BI7)</f>
        <v>39</v>
      </c>
      <c r="BK7" s="68" t="n">
        <v>0.615</v>
      </c>
      <c r="BL7" s="44" t="s">
        <v>91</v>
      </c>
      <c r="BM7" s="66" t="n">
        <v>2</v>
      </c>
      <c r="BN7" s="63" t="n">
        <v>0</v>
      </c>
      <c r="BO7" s="69" t="n">
        <f aca="false">SUM(BK7,BN7)</f>
        <v>0.615</v>
      </c>
      <c r="BP7" s="71" t="n">
        <v>9</v>
      </c>
      <c r="BQ7" s="71" t="n">
        <v>0</v>
      </c>
      <c r="BR7" s="71" t="n">
        <v>6</v>
      </c>
      <c r="BS7" s="71" t="n">
        <v>6</v>
      </c>
      <c r="BT7" s="71" t="n">
        <v>7</v>
      </c>
      <c r="BU7" s="72" t="n">
        <v>2</v>
      </c>
      <c r="BV7" s="72" t="n">
        <v>2</v>
      </c>
      <c r="BW7" s="67" t="n">
        <f aca="false">SUM(BP7:BV7)</f>
        <v>32</v>
      </c>
      <c r="BX7" s="77" t="n">
        <v>0</v>
      </c>
      <c r="BY7" s="44" t="s">
        <v>100</v>
      </c>
      <c r="BZ7" s="66" t="n">
        <v>2</v>
      </c>
      <c r="CA7" s="63" t="n">
        <v>0</v>
      </c>
      <c r="CB7" s="69" t="n">
        <f aca="false">SUM(BX7,CA7)</f>
        <v>0</v>
      </c>
      <c r="CC7" s="71" t="n">
        <v>10</v>
      </c>
      <c r="CD7" s="71" t="n">
        <v>10</v>
      </c>
      <c r="CE7" s="71" t="n">
        <v>8</v>
      </c>
      <c r="CF7" s="71" t="n">
        <v>8</v>
      </c>
      <c r="CG7" s="71" t="n">
        <v>9</v>
      </c>
      <c r="CH7" s="71" t="n">
        <v>8</v>
      </c>
      <c r="CI7" s="71" t="n">
        <v>8</v>
      </c>
      <c r="CJ7" s="71" t="n">
        <v>9</v>
      </c>
      <c r="CK7" s="72" t="n">
        <v>2</v>
      </c>
      <c r="CL7" s="72" t="n">
        <v>2</v>
      </c>
      <c r="CM7" s="72" t="n">
        <v>2</v>
      </c>
      <c r="CN7" s="72" t="n">
        <v>2</v>
      </c>
      <c r="CO7" s="72" t="n">
        <v>2</v>
      </c>
      <c r="CP7" s="67" t="n">
        <f aca="false">SUM(CC7:CO7)</f>
        <v>80</v>
      </c>
      <c r="CQ7" s="77" t="n">
        <v>0.64</v>
      </c>
      <c r="CR7" s="44" t="s">
        <v>93</v>
      </c>
      <c r="CS7" s="66" t="n">
        <v>3</v>
      </c>
      <c r="CT7" s="63" t="n">
        <v>0.05</v>
      </c>
      <c r="CU7" s="69" t="n">
        <f aca="false">SUM(CQ7,CT7)</f>
        <v>0.69</v>
      </c>
    </row>
    <row r="8" customFormat="false" ht="18.75" hidden="false" customHeight="false" outlineLevel="0" collapsed="false">
      <c r="A8" s="37" t="s">
        <v>94</v>
      </c>
      <c r="B8" s="38" t="s">
        <v>317</v>
      </c>
      <c r="C8" s="57" t="n">
        <v>12</v>
      </c>
      <c r="D8" s="57" t="n">
        <v>12</v>
      </c>
      <c r="E8" s="58" t="n">
        <v>12</v>
      </c>
      <c r="F8" s="59" t="n">
        <v>2</v>
      </c>
      <c r="G8" s="59" t="n">
        <v>2</v>
      </c>
      <c r="H8" s="59" t="n">
        <v>2</v>
      </c>
      <c r="I8" s="60" t="n">
        <f aca="false">SUM(C8:H8)</f>
        <v>42</v>
      </c>
      <c r="J8" s="61" t="n">
        <v>0.85</v>
      </c>
      <c r="K8" s="44" t="s">
        <v>96</v>
      </c>
      <c r="L8" s="62" t="n">
        <v>4</v>
      </c>
      <c r="M8" s="63" t="n">
        <v>0.1</v>
      </c>
      <c r="N8" s="64" t="n">
        <f aca="false">SUM(J8,M8)</f>
        <v>0.95</v>
      </c>
      <c r="O8" s="48" t="n">
        <v>12</v>
      </c>
      <c r="P8" s="49" t="n">
        <v>11</v>
      </c>
      <c r="Q8" s="49" t="n">
        <v>11</v>
      </c>
      <c r="R8" s="49" t="n">
        <v>11</v>
      </c>
      <c r="S8" s="50" t="n">
        <v>2</v>
      </c>
      <c r="T8" s="60" t="n">
        <f aca="false">SUM(O8:S8)</f>
        <v>47</v>
      </c>
      <c r="U8" s="65" t="n">
        <v>0.8</v>
      </c>
      <c r="V8" s="44" t="s">
        <v>97</v>
      </c>
      <c r="W8" s="66" t="n">
        <v>5</v>
      </c>
      <c r="X8" s="63" t="n">
        <v>0.15</v>
      </c>
      <c r="Y8" s="64" t="n">
        <f aca="false">SUM(U8,X8)</f>
        <v>0.95</v>
      </c>
      <c r="Z8" s="71" t="n">
        <v>11</v>
      </c>
      <c r="AA8" s="79" t="n">
        <v>12</v>
      </c>
      <c r="AB8" s="79" t="n">
        <v>12</v>
      </c>
      <c r="AC8" s="79" t="n">
        <v>12</v>
      </c>
      <c r="AD8" s="79" t="n">
        <v>12</v>
      </c>
      <c r="AE8" s="79" t="n">
        <v>12</v>
      </c>
      <c r="AF8" s="72" t="n">
        <v>2</v>
      </c>
      <c r="AG8" s="72" t="n">
        <v>2</v>
      </c>
      <c r="AH8" s="72" t="n">
        <v>2</v>
      </c>
      <c r="AI8" s="72" t="n">
        <v>2</v>
      </c>
      <c r="AJ8" s="67" t="n">
        <f aca="false">SUM(Z8:AI8)</f>
        <v>79</v>
      </c>
      <c r="AK8" s="68" t="n">
        <v>0.84</v>
      </c>
      <c r="AL8" s="44" t="s">
        <v>98</v>
      </c>
      <c r="AM8" s="66" t="n">
        <v>5</v>
      </c>
      <c r="AN8" s="63" t="n">
        <v>0.15</v>
      </c>
      <c r="AO8" s="69" t="n">
        <f aca="false">SUM(AK8,AN8)</f>
        <v>0.99</v>
      </c>
      <c r="AP8" s="71" t="n">
        <v>10</v>
      </c>
      <c r="AQ8" s="71" t="n">
        <v>10</v>
      </c>
      <c r="AR8" s="71" t="n">
        <v>11</v>
      </c>
      <c r="AS8" s="71" t="n">
        <v>11</v>
      </c>
      <c r="AT8" s="72" t="n">
        <v>2</v>
      </c>
      <c r="AU8" s="72" t="n">
        <v>2</v>
      </c>
      <c r="AV8" s="72" t="n">
        <v>2</v>
      </c>
      <c r="AW8" s="67" t="n">
        <f aca="false">SUM(AP8:AV8)</f>
        <v>48</v>
      </c>
      <c r="AX8" s="68" t="n">
        <v>0.755</v>
      </c>
      <c r="AY8" s="44" t="s">
        <v>99</v>
      </c>
      <c r="AZ8" s="66" t="n">
        <v>4</v>
      </c>
      <c r="BA8" s="63" t="n">
        <v>0.1</v>
      </c>
      <c r="BB8" s="69" t="n">
        <f aca="false">SUM(AX8,BA8)</f>
        <v>0.855</v>
      </c>
      <c r="BC8" s="71" t="n">
        <v>10</v>
      </c>
      <c r="BD8" s="71" t="n">
        <v>10</v>
      </c>
      <c r="BE8" s="71" t="n">
        <v>11</v>
      </c>
      <c r="BF8" s="71" t="n">
        <v>11</v>
      </c>
      <c r="BG8" s="72" t="n">
        <v>2</v>
      </c>
      <c r="BH8" s="72" t="n">
        <v>2</v>
      </c>
      <c r="BI8" s="72" t="n">
        <v>2</v>
      </c>
      <c r="BJ8" s="67" t="n">
        <f aca="false">SUM(BC8:BI8)</f>
        <v>48</v>
      </c>
      <c r="BK8" s="68" t="n">
        <v>0.755</v>
      </c>
      <c r="BL8" s="44" t="s">
        <v>99</v>
      </c>
      <c r="BM8" s="66" t="n">
        <v>4</v>
      </c>
      <c r="BN8" s="63" t="n">
        <v>0.1</v>
      </c>
      <c r="BO8" s="69" t="n">
        <f aca="false">SUM(BK8,BN8)</f>
        <v>0.855</v>
      </c>
      <c r="BP8" s="71" t="n">
        <v>11</v>
      </c>
      <c r="BQ8" s="71" t="n">
        <v>11</v>
      </c>
      <c r="BR8" s="71" t="n">
        <v>11</v>
      </c>
      <c r="BS8" s="71" t="n">
        <v>10</v>
      </c>
      <c r="BT8" s="71" t="n">
        <v>12</v>
      </c>
      <c r="BU8" s="72" t="n">
        <v>2</v>
      </c>
      <c r="BV8" s="72" t="n">
        <v>2</v>
      </c>
      <c r="BW8" s="67" t="n">
        <f aca="false">SUM(BP8:BV8)</f>
        <v>59</v>
      </c>
      <c r="BX8" s="77" t="n">
        <v>0.785</v>
      </c>
      <c r="BY8" s="44" t="s">
        <v>108</v>
      </c>
      <c r="BZ8" s="66" t="n">
        <v>5</v>
      </c>
      <c r="CA8" s="63" t="n">
        <v>0.15</v>
      </c>
      <c r="CB8" s="69" t="n">
        <f aca="false">SUM(BX8,CA8)</f>
        <v>0.935</v>
      </c>
      <c r="CC8" s="71" t="n">
        <v>12</v>
      </c>
      <c r="CD8" s="71" t="n">
        <v>12</v>
      </c>
      <c r="CE8" s="71" t="n">
        <v>10</v>
      </c>
      <c r="CF8" s="71" t="n">
        <v>10</v>
      </c>
      <c r="CG8" s="71" t="n">
        <v>12</v>
      </c>
      <c r="CH8" s="71" t="n">
        <v>12</v>
      </c>
      <c r="CI8" s="71" t="n">
        <v>11</v>
      </c>
      <c r="CJ8" s="71" t="n">
        <v>11</v>
      </c>
      <c r="CK8" s="72" t="n">
        <v>2</v>
      </c>
      <c r="CL8" s="72" t="n">
        <v>2</v>
      </c>
      <c r="CM8" s="72" t="n">
        <v>2</v>
      </c>
      <c r="CN8" s="72" t="n">
        <v>2</v>
      </c>
      <c r="CO8" s="72" t="n">
        <v>2</v>
      </c>
      <c r="CP8" s="67" t="n">
        <f aca="false">SUM(CC8:CO8)</f>
        <v>100</v>
      </c>
      <c r="CQ8" s="77" t="n">
        <v>0.8</v>
      </c>
      <c r="CR8" s="44" t="s">
        <v>101</v>
      </c>
      <c r="CS8" s="66" t="n">
        <v>5</v>
      </c>
      <c r="CT8" s="63" t="n">
        <v>0.15</v>
      </c>
      <c r="CU8" s="69" t="n">
        <f aca="false">SUM(CQ8,CT8)</f>
        <v>0.95</v>
      </c>
    </row>
    <row r="9" customFormat="false" ht="18.75" hidden="false" customHeight="false" outlineLevel="0" collapsed="false">
      <c r="A9" s="37" t="s">
        <v>102</v>
      </c>
      <c r="B9" s="38" t="s">
        <v>318</v>
      </c>
      <c r="C9" s="57" t="n">
        <v>12</v>
      </c>
      <c r="D9" s="57" t="n">
        <v>11</v>
      </c>
      <c r="E9" s="58" t="n">
        <v>10</v>
      </c>
      <c r="F9" s="59" t="n">
        <v>2</v>
      </c>
      <c r="G9" s="59" t="n">
        <v>2</v>
      </c>
      <c r="H9" s="59" t="n">
        <v>2</v>
      </c>
      <c r="I9" s="60" t="n">
        <f aca="false">SUM(C9:H9)</f>
        <v>39</v>
      </c>
      <c r="J9" s="61" t="n">
        <v>0.79</v>
      </c>
      <c r="K9" s="44" t="s">
        <v>104</v>
      </c>
      <c r="L9" s="62" t="n">
        <v>3</v>
      </c>
      <c r="M9" s="63" t="n">
        <v>0.05</v>
      </c>
      <c r="N9" s="64" t="n">
        <f aca="false">SUM(J9,M9)</f>
        <v>0.84</v>
      </c>
      <c r="O9" s="48" t="n">
        <v>8</v>
      </c>
      <c r="P9" s="49" t="n">
        <v>9</v>
      </c>
      <c r="Q9" s="49" t="n">
        <v>9</v>
      </c>
      <c r="R9" s="49" t="n">
        <v>8</v>
      </c>
      <c r="S9" s="50" t="n">
        <v>2</v>
      </c>
      <c r="T9" s="60" t="n">
        <f aca="false">SUM(O9:S9)</f>
        <v>36</v>
      </c>
      <c r="U9" s="65" t="n">
        <v>0.61</v>
      </c>
      <c r="V9" s="44" t="s">
        <v>105</v>
      </c>
      <c r="W9" s="66" t="n">
        <v>3</v>
      </c>
      <c r="X9" s="63" t="n">
        <v>0.05</v>
      </c>
      <c r="Y9" s="64" t="n">
        <f aca="false">SUM(U9,X9)</f>
        <v>0.66</v>
      </c>
      <c r="Z9" s="71" t="n">
        <v>11</v>
      </c>
      <c r="AA9" s="79" t="n">
        <v>11</v>
      </c>
      <c r="AB9" s="79" t="n">
        <v>12</v>
      </c>
      <c r="AC9" s="79" t="n">
        <v>11</v>
      </c>
      <c r="AD9" s="79" t="n">
        <v>11</v>
      </c>
      <c r="AE9" s="79" t="n">
        <v>10</v>
      </c>
      <c r="AF9" s="72" t="n">
        <v>2</v>
      </c>
      <c r="AG9" s="72" t="n">
        <v>2</v>
      </c>
      <c r="AH9" s="72" t="n">
        <v>2</v>
      </c>
      <c r="AI9" s="72" t="n">
        <v>2</v>
      </c>
      <c r="AJ9" s="67" t="n">
        <f aca="false">SUM(Z9:AI9)</f>
        <v>74</v>
      </c>
      <c r="AK9" s="68" t="n">
        <v>0.79</v>
      </c>
      <c r="AL9" s="44" t="s">
        <v>106</v>
      </c>
      <c r="AM9" s="66" t="n">
        <v>4</v>
      </c>
      <c r="AN9" s="63" t="n">
        <v>0.1</v>
      </c>
      <c r="AO9" s="69" t="n">
        <f aca="false">SUM(AK9,AN9)</f>
        <v>0.89</v>
      </c>
      <c r="AP9" s="71" t="n">
        <v>9</v>
      </c>
      <c r="AQ9" s="71" t="n">
        <v>10</v>
      </c>
      <c r="AR9" s="71" t="n">
        <v>10</v>
      </c>
      <c r="AS9" s="71" t="n">
        <v>8</v>
      </c>
      <c r="AT9" s="72" t="n">
        <v>2</v>
      </c>
      <c r="AU9" s="72" t="n">
        <v>2</v>
      </c>
      <c r="AV9" s="72" t="n">
        <v>2</v>
      </c>
      <c r="AW9" s="67" t="n">
        <f aca="false">SUM(AP9:AV9)</f>
        <v>43</v>
      </c>
      <c r="AX9" s="68" t="n">
        <v>0.675</v>
      </c>
      <c r="AY9" s="44" t="s">
        <v>107</v>
      </c>
      <c r="AZ9" s="66" t="n">
        <v>3</v>
      </c>
      <c r="BA9" s="63" t="n">
        <v>0.05</v>
      </c>
      <c r="BB9" s="69" t="n">
        <f aca="false">SUM(AX9,BA9)</f>
        <v>0.725</v>
      </c>
      <c r="BC9" s="71" t="n">
        <v>9</v>
      </c>
      <c r="BD9" s="71" t="n">
        <v>10</v>
      </c>
      <c r="BE9" s="71" t="n">
        <v>10</v>
      </c>
      <c r="BF9" s="71" t="n">
        <v>8</v>
      </c>
      <c r="BG9" s="72" t="n">
        <v>2</v>
      </c>
      <c r="BH9" s="72" t="n">
        <v>2</v>
      </c>
      <c r="BI9" s="72" t="n">
        <v>2</v>
      </c>
      <c r="BJ9" s="67" t="n">
        <f aca="false">SUM(BC9:BI9)</f>
        <v>43</v>
      </c>
      <c r="BK9" s="68" t="n">
        <v>0.675</v>
      </c>
      <c r="BL9" s="44" t="s">
        <v>107</v>
      </c>
      <c r="BM9" s="66" t="n">
        <v>3</v>
      </c>
      <c r="BN9" s="63" t="n">
        <v>0.05</v>
      </c>
      <c r="BO9" s="69" t="n">
        <f aca="false">SUM(BK9,BN9)</f>
        <v>0.725</v>
      </c>
      <c r="BP9" s="71" t="n">
        <v>9</v>
      </c>
      <c r="BQ9" s="71" t="n">
        <v>8</v>
      </c>
      <c r="BR9" s="71" t="n">
        <v>9</v>
      </c>
      <c r="BS9" s="71" t="n">
        <v>6</v>
      </c>
      <c r="BT9" s="71" t="n">
        <v>10</v>
      </c>
      <c r="BU9" s="72" t="n">
        <v>2</v>
      </c>
      <c r="BV9" s="72" t="n">
        <v>2</v>
      </c>
      <c r="BW9" s="67" t="n">
        <f aca="false">SUM(BP9:BV9)</f>
        <v>46</v>
      </c>
      <c r="BX9" s="77" t="n">
        <v>0.61</v>
      </c>
      <c r="BY9" s="44" t="s">
        <v>116</v>
      </c>
      <c r="BZ9" s="66" t="n">
        <v>3</v>
      </c>
      <c r="CA9" s="63" t="n">
        <v>0.05</v>
      </c>
      <c r="CB9" s="69" t="n">
        <f aca="false">SUM(BX9,CA9)</f>
        <v>0.66</v>
      </c>
      <c r="CC9" s="71" t="n">
        <v>9</v>
      </c>
      <c r="CD9" s="71" t="n">
        <v>10</v>
      </c>
      <c r="CE9" s="71" t="n">
        <v>10</v>
      </c>
      <c r="CF9" s="71" t="n">
        <v>9</v>
      </c>
      <c r="CG9" s="71" t="n">
        <v>10</v>
      </c>
      <c r="CH9" s="71" t="n">
        <v>9</v>
      </c>
      <c r="CI9" s="71" t="n">
        <v>7</v>
      </c>
      <c r="CJ9" s="71" t="n">
        <v>10</v>
      </c>
      <c r="CK9" s="72" t="n">
        <v>2</v>
      </c>
      <c r="CL9" s="72" t="n">
        <v>2</v>
      </c>
      <c r="CM9" s="72" t="n">
        <v>2</v>
      </c>
      <c r="CN9" s="72" t="n">
        <v>2</v>
      </c>
      <c r="CO9" s="72" t="n">
        <v>2</v>
      </c>
      <c r="CP9" s="67" t="n">
        <f aca="false">SUM(CC9:CO9)</f>
        <v>84</v>
      </c>
      <c r="CQ9" s="77" t="n">
        <v>0.67</v>
      </c>
      <c r="CR9" s="44" t="s">
        <v>109</v>
      </c>
      <c r="CS9" s="66" t="n">
        <v>4</v>
      </c>
      <c r="CT9" s="63" t="n">
        <v>0.1</v>
      </c>
      <c r="CU9" s="69" t="n">
        <f aca="false">SUM(CQ9,CT9)</f>
        <v>0.77</v>
      </c>
    </row>
    <row r="10" customFormat="false" ht="18.75" hidden="false" customHeight="false" outlineLevel="0" collapsed="false">
      <c r="A10" s="37" t="s">
        <v>110</v>
      </c>
      <c r="B10" s="38" t="s">
        <v>319</v>
      </c>
      <c r="C10" s="57" t="n">
        <v>11</v>
      </c>
      <c r="D10" s="57" t="n">
        <v>9</v>
      </c>
      <c r="E10" s="58" t="n">
        <v>9</v>
      </c>
      <c r="F10" s="59" t="n">
        <v>2</v>
      </c>
      <c r="G10" s="59" t="n">
        <v>2</v>
      </c>
      <c r="H10" s="59" t="n">
        <v>2</v>
      </c>
      <c r="I10" s="60" t="n">
        <f aca="false">SUM(C10:H10)</f>
        <v>35</v>
      </c>
      <c r="J10" s="61" t="n">
        <v>0.71</v>
      </c>
      <c r="K10" s="44" t="s">
        <v>112</v>
      </c>
      <c r="L10" s="62" t="n">
        <v>3</v>
      </c>
      <c r="M10" s="63" t="n">
        <v>0.05</v>
      </c>
      <c r="N10" s="64" t="n">
        <f aca="false">SUM(J10,M10)</f>
        <v>0.76</v>
      </c>
      <c r="O10" s="48" t="n">
        <v>9</v>
      </c>
      <c r="P10" s="49" t="n">
        <v>9</v>
      </c>
      <c r="Q10" s="49" t="n">
        <v>10</v>
      </c>
      <c r="R10" s="49" t="n">
        <v>10</v>
      </c>
      <c r="S10" s="50" t="n">
        <v>2</v>
      </c>
      <c r="T10" s="60" t="n">
        <f aca="false">SUM(O10:S10)</f>
        <v>40</v>
      </c>
      <c r="U10" s="65" t="n">
        <v>0.68</v>
      </c>
      <c r="V10" s="44" t="s">
        <v>113</v>
      </c>
      <c r="W10" s="66" t="n">
        <v>4</v>
      </c>
      <c r="X10" s="63" t="n">
        <v>0.1</v>
      </c>
      <c r="Y10" s="64" t="n">
        <f aca="false">SUM(U10,X10)</f>
        <v>0.78</v>
      </c>
      <c r="Z10" s="71" t="n">
        <v>10</v>
      </c>
      <c r="AA10" s="79" t="n">
        <v>11</v>
      </c>
      <c r="AB10" s="79" t="n">
        <v>11</v>
      </c>
      <c r="AC10" s="79" t="n">
        <v>11</v>
      </c>
      <c r="AD10" s="79" t="n">
        <v>10</v>
      </c>
      <c r="AE10" s="79" t="n">
        <v>9</v>
      </c>
      <c r="AF10" s="72" t="n">
        <v>2</v>
      </c>
      <c r="AG10" s="72" t="n">
        <v>2</v>
      </c>
      <c r="AH10" s="72" t="n">
        <v>2</v>
      </c>
      <c r="AI10" s="72" t="n">
        <v>2</v>
      </c>
      <c r="AJ10" s="67" t="n">
        <f aca="false">SUM(Z10:AI10)</f>
        <v>70</v>
      </c>
      <c r="AK10" s="68" t="n">
        <v>0.74</v>
      </c>
      <c r="AL10" s="44" t="s">
        <v>114</v>
      </c>
      <c r="AM10" s="66" t="n">
        <v>4</v>
      </c>
      <c r="AN10" s="63" t="n">
        <v>0.1</v>
      </c>
      <c r="AO10" s="69" t="n">
        <f aca="false">SUM(AK10,AN10)</f>
        <v>0.84</v>
      </c>
      <c r="AP10" s="71" t="n">
        <v>9</v>
      </c>
      <c r="AQ10" s="71" t="n">
        <v>8</v>
      </c>
      <c r="AR10" s="71" t="n">
        <v>9</v>
      </c>
      <c r="AS10" s="71" t="n">
        <v>10</v>
      </c>
      <c r="AT10" s="72" t="n">
        <v>2</v>
      </c>
      <c r="AU10" s="72" t="n">
        <v>2</v>
      </c>
      <c r="AV10" s="72" t="n">
        <v>2</v>
      </c>
      <c r="AW10" s="67" t="n">
        <f aca="false">SUM(AP10:AV10)</f>
        <v>42</v>
      </c>
      <c r="AX10" s="68" t="n">
        <v>0.66</v>
      </c>
      <c r="AY10" s="44" t="s">
        <v>115</v>
      </c>
      <c r="AZ10" s="66" t="n">
        <v>3</v>
      </c>
      <c r="BA10" s="63" t="n">
        <v>0.05</v>
      </c>
      <c r="BB10" s="69" t="n">
        <f aca="false">SUM(AX10,BA10)</f>
        <v>0.71</v>
      </c>
      <c r="BC10" s="71" t="n">
        <v>9</v>
      </c>
      <c r="BD10" s="71" t="n">
        <v>8</v>
      </c>
      <c r="BE10" s="71" t="n">
        <v>9</v>
      </c>
      <c r="BF10" s="71" t="n">
        <v>10</v>
      </c>
      <c r="BG10" s="72" t="n">
        <v>2</v>
      </c>
      <c r="BH10" s="72" t="n">
        <v>2</v>
      </c>
      <c r="BI10" s="72" t="n">
        <v>2</v>
      </c>
      <c r="BJ10" s="67" t="n">
        <f aca="false">SUM(BC10:BI10)</f>
        <v>42</v>
      </c>
      <c r="BK10" s="68" t="n">
        <v>0.66</v>
      </c>
      <c r="BL10" s="44" t="s">
        <v>115</v>
      </c>
      <c r="BM10" s="66" t="n">
        <v>3</v>
      </c>
      <c r="BN10" s="63" t="n">
        <v>0.05</v>
      </c>
      <c r="BO10" s="69" t="n">
        <f aca="false">SUM(BK10,BN10)</f>
        <v>0.71</v>
      </c>
      <c r="BP10" s="71" t="n">
        <v>8</v>
      </c>
      <c r="BQ10" s="71" t="n">
        <v>9</v>
      </c>
      <c r="BR10" s="71" t="n">
        <v>10</v>
      </c>
      <c r="BS10" s="71" t="n">
        <v>8</v>
      </c>
      <c r="BT10" s="71" t="n">
        <v>10</v>
      </c>
      <c r="BU10" s="72" t="n">
        <v>2</v>
      </c>
      <c r="BV10" s="72" t="n">
        <v>2</v>
      </c>
      <c r="BW10" s="67" t="n">
        <f aca="false">SUM(BP10:BV10)</f>
        <v>49</v>
      </c>
      <c r="BX10" s="77" t="n">
        <v>0.65</v>
      </c>
      <c r="BY10" s="44" t="s">
        <v>124</v>
      </c>
      <c r="BZ10" s="66" t="n">
        <v>3</v>
      </c>
      <c r="CA10" s="63" t="n">
        <v>0.05</v>
      </c>
      <c r="CB10" s="69" t="n">
        <f aca="false">SUM(BX10,CA10)</f>
        <v>0.7</v>
      </c>
      <c r="CC10" s="71" t="n">
        <v>10</v>
      </c>
      <c r="CD10" s="71" t="n">
        <v>10</v>
      </c>
      <c r="CE10" s="71" t="n">
        <v>10</v>
      </c>
      <c r="CF10" s="71" t="n">
        <v>9</v>
      </c>
      <c r="CG10" s="71" t="n">
        <v>10</v>
      </c>
      <c r="CH10" s="71" t="n">
        <v>10</v>
      </c>
      <c r="CI10" s="71" t="n">
        <v>9</v>
      </c>
      <c r="CJ10" s="71" t="n">
        <v>10</v>
      </c>
      <c r="CK10" s="72" t="n">
        <v>2</v>
      </c>
      <c r="CL10" s="72" t="n">
        <v>2</v>
      </c>
      <c r="CM10" s="72" t="n">
        <v>2</v>
      </c>
      <c r="CN10" s="72" t="n">
        <v>2</v>
      </c>
      <c r="CO10" s="72" t="n">
        <v>2</v>
      </c>
      <c r="CP10" s="67" t="n">
        <f aca="false">SUM(CC10:CO10)</f>
        <v>88</v>
      </c>
      <c r="CQ10" s="77" t="n">
        <v>0.705</v>
      </c>
      <c r="CR10" s="44" t="s">
        <v>117</v>
      </c>
      <c r="CS10" s="66" t="n">
        <v>4</v>
      </c>
      <c r="CT10" s="63" t="n">
        <v>0.1</v>
      </c>
      <c r="CU10" s="69" t="n">
        <f aca="false">SUM(CQ10,CT10)</f>
        <v>0.805</v>
      </c>
    </row>
    <row r="11" customFormat="false" ht="18.75" hidden="false" customHeight="false" outlineLevel="0" collapsed="false">
      <c r="A11" s="37" t="s">
        <v>118</v>
      </c>
      <c r="B11" s="38" t="s">
        <v>320</v>
      </c>
      <c r="C11" s="57" t="n">
        <v>10</v>
      </c>
      <c r="D11" s="57" t="n">
        <v>8</v>
      </c>
      <c r="E11" s="58" t="n">
        <v>9</v>
      </c>
      <c r="F11" s="59" t="n">
        <v>2</v>
      </c>
      <c r="G11" s="59" t="n">
        <v>2</v>
      </c>
      <c r="H11" s="59" t="n">
        <v>2</v>
      </c>
      <c r="I11" s="60" t="n">
        <f aca="false">SUM(C11:H11)</f>
        <v>33</v>
      </c>
      <c r="J11" s="61" t="n">
        <v>0.67</v>
      </c>
      <c r="K11" s="44" t="s">
        <v>120</v>
      </c>
      <c r="L11" s="62" t="n">
        <v>3</v>
      </c>
      <c r="M11" s="63" t="n">
        <v>0.05</v>
      </c>
      <c r="N11" s="64" t="n">
        <f aca="false">SUM(J11,M11)</f>
        <v>0.72</v>
      </c>
      <c r="O11" s="48" t="n">
        <v>8</v>
      </c>
      <c r="P11" s="49" t="n">
        <v>10</v>
      </c>
      <c r="Q11" s="49" t="n">
        <v>9</v>
      </c>
      <c r="R11" s="49" t="n">
        <v>8</v>
      </c>
      <c r="S11" s="50" t="n">
        <v>2</v>
      </c>
      <c r="T11" s="60" t="n">
        <f aca="false">SUM(O11:S11)</f>
        <v>37</v>
      </c>
      <c r="U11" s="65" t="n">
        <v>0.63</v>
      </c>
      <c r="V11" s="44" t="s">
        <v>121</v>
      </c>
      <c r="W11" s="66" t="n">
        <v>3</v>
      </c>
      <c r="X11" s="63" t="n">
        <v>0.05</v>
      </c>
      <c r="Y11" s="64" t="n">
        <f aca="false">SUM(U11,X11)</f>
        <v>0.68</v>
      </c>
      <c r="Z11" s="71" t="n">
        <v>10</v>
      </c>
      <c r="AA11" s="79" t="n">
        <v>11</v>
      </c>
      <c r="AB11" s="79" t="n">
        <v>11</v>
      </c>
      <c r="AC11" s="79" t="n">
        <v>8</v>
      </c>
      <c r="AD11" s="79" t="n">
        <v>8</v>
      </c>
      <c r="AE11" s="79" t="n">
        <v>9</v>
      </c>
      <c r="AF11" s="72" t="n">
        <v>2</v>
      </c>
      <c r="AG11" s="72" t="n">
        <v>2</v>
      </c>
      <c r="AH11" s="72" t="n">
        <v>2</v>
      </c>
      <c r="AI11" s="72" t="n">
        <v>2</v>
      </c>
      <c r="AJ11" s="67" t="n">
        <f aca="false">SUM(Z11:AI11)</f>
        <v>65</v>
      </c>
      <c r="AK11" s="68" t="n">
        <v>0.69</v>
      </c>
      <c r="AL11" s="44" t="s">
        <v>122</v>
      </c>
      <c r="AM11" s="66" t="n">
        <v>3</v>
      </c>
      <c r="AN11" s="63" t="n">
        <v>0.05</v>
      </c>
      <c r="AO11" s="69" t="n">
        <f aca="false">SUM(AK11,AN11)</f>
        <v>0.74</v>
      </c>
      <c r="AP11" s="71" t="n">
        <v>8</v>
      </c>
      <c r="AQ11" s="71" t="n">
        <v>10</v>
      </c>
      <c r="AR11" s="71" t="n">
        <v>8</v>
      </c>
      <c r="AS11" s="71" t="n">
        <v>10</v>
      </c>
      <c r="AT11" s="72" t="n">
        <v>2</v>
      </c>
      <c r="AU11" s="72" t="n">
        <v>2</v>
      </c>
      <c r="AV11" s="72" t="n">
        <v>2</v>
      </c>
      <c r="AW11" s="67" t="n">
        <f aca="false">SUM(AP11:AV11)</f>
        <v>42</v>
      </c>
      <c r="AX11" s="68" t="n">
        <v>0.66</v>
      </c>
      <c r="AY11" s="44" t="s">
        <v>123</v>
      </c>
      <c r="AZ11" s="66" t="n">
        <v>3</v>
      </c>
      <c r="BA11" s="63" t="n">
        <v>0.05</v>
      </c>
      <c r="BB11" s="69" t="n">
        <f aca="false">SUM(AX11,BA11)</f>
        <v>0.71</v>
      </c>
      <c r="BC11" s="71" t="n">
        <v>8</v>
      </c>
      <c r="BD11" s="71" t="n">
        <v>10</v>
      </c>
      <c r="BE11" s="71" t="n">
        <v>8</v>
      </c>
      <c r="BF11" s="71" t="n">
        <v>10</v>
      </c>
      <c r="BG11" s="72" t="n">
        <v>2</v>
      </c>
      <c r="BH11" s="72" t="n">
        <v>2</v>
      </c>
      <c r="BI11" s="72" t="n">
        <v>2</v>
      </c>
      <c r="BJ11" s="67" t="n">
        <f aca="false">SUM(BC11:BI11)</f>
        <v>42</v>
      </c>
      <c r="BK11" s="68" t="n">
        <v>0.66</v>
      </c>
      <c r="BL11" s="44" t="s">
        <v>123</v>
      </c>
      <c r="BM11" s="66" t="n">
        <v>3</v>
      </c>
      <c r="BN11" s="63" t="n">
        <v>0.05</v>
      </c>
      <c r="BO11" s="69" t="n">
        <f aca="false">SUM(BK11,BN11)</f>
        <v>0.71</v>
      </c>
      <c r="BP11" s="71" t="n">
        <v>8</v>
      </c>
      <c r="BQ11" s="71" t="n">
        <v>9</v>
      </c>
      <c r="BR11" s="71" t="n">
        <v>10</v>
      </c>
      <c r="BS11" s="71" t="n">
        <v>7</v>
      </c>
      <c r="BT11" s="71" t="n">
        <v>10</v>
      </c>
      <c r="BU11" s="72" t="n">
        <v>2</v>
      </c>
      <c r="BV11" s="72" t="n">
        <v>2</v>
      </c>
      <c r="BW11" s="67" t="n">
        <f aca="false">SUM(BP11:BV11)</f>
        <v>48</v>
      </c>
      <c r="BX11" s="77" t="n">
        <v>0.635</v>
      </c>
      <c r="BY11" s="44" t="s">
        <v>132</v>
      </c>
      <c r="BZ11" s="66" t="n">
        <v>3</v>
      </c>
      <c r="CA11" s="63" t="n">
        <v>0.05</v>
      </c>
      <c r="CB11" s="69" t="n">
        <f aca="false">SUM(BX11,CA11)</f>
        <v>0.685</v>
      </c>
      <c r="CC11" s="71" t="n">
        <v>9</v>
      </c>
      <c r="CD11" s="71" t="n">
        <v>10</v>
      </c>
      <c r="CE11" s="71" t="n">
        <v>10</v>
      </c>
      <c r="CF11" s="71" t="n">
        <v>9</v>
      </c>
      <c r="CG11" s="71" t="n">
        <v>11</v>
      </c>
      <c r="CH11" s="71" t="n">
        <v>10</v>
      </c>
      <c r="CI11" s="71" t="n">
        <v>9</v>
      </c>
      <c r="CJ11" s="71" t="n">
        <v>10</v>
      </c>
      <c r="CK11" s="72" t="n">
        <v>2</v>
      </c>
      <c r="CL11" s="72" t="n">
        <v>2</v>
      </c>
      <c r="CM11" s="72" t="n">
        <v>2</v>
      </c>
      <c r="CN11" s="72" t="n">
        <v>2</v>
      </c>
      <c r="CO11" s="72" t="n">
        <v>2</v>
      </c>
      <c r="CP11" s="67" t="n">
        <f aca="false">SUM(CC11:CO11)</f>
        <v>88</v>
      </c>
      <c r="CQ11" s="77" t="n">
        <v>0.705</v>
      </c>
      <c r="CR11" s="44" t="s">
        <v>125</v>
      </c>
      <c r="CS11" s="66" t="n">
        <v>4</v>
      </c>
      <c r="CT11" s="63" t="n">
        <v>0.1</v>
      </c>
      <c r="CU11" s="69" t="n">
        <f aca="false">SUM(CQ11,CT11)</f>
        <v>0.805</v>
      </c>
    </row>
    <row r="12" customFormat="false" ht="18.75" hidden="false" customHeight="false" outlineLevel="0" collapsed="false">
      <c r="A12" s="37" t="s">
        <v>126</v>
      </c>
      <c r="B12" s="38" t="s">
        <v>321</v>
      </c>
      <c r="C12" s="57" t="n">
        <v>10</v>
      </c>
      <c r="D12" s="57" t="n">
        <v>9</v>
      </c>
      <c r="E12" s="58" t="n">
        <v>9</v>
      </c>
      <c r="F12" s="59" t="n">
        <v>2</v>
      </c>
      <c r="G12" s="59" t="n">
        <v>2</v>
      </c>
      <c r="H12" s="59" t="n">
        <v>2</v>
      </c>
      <c r="I12" s="60" t="n">
        <f aca="false">SUM(C12:H12)</f>
        <v>34</v>
      </c>
      <c r="J12" s="61" t="n">
        <v>0.69</v>
      </c>
      <c r="K12" s="44" t="s">
        <v>128</v>
      </c>
      <c r="L12" s="62" t="n">
        <v>3</v>
      </c>
      <c r="M12" s="63" t="n">
        <v>0.05</v>
      </c>
      <c r="N12" s="64" t="n">
        <f aca="false">SUM(J12,M12)</f>
        <v>0.74</v>
      </c>
      <c r="O12" s="48" t="n">
        <v>8</v>
      </c>
      <c r="P12" s="49" t="n">
        <v>11</v>
      </c>
      <c r="Q12" s="49" t="n">
        <v>11</v>
      </c>
      <c r="R12" s="49" t="n">
        <v>11</v>
      </c>
      <c r="S12" s="50" t="n">
        <v>2</v>
      </c>
      <c r="T12" s="60" t="n">
        <f aca="false">SUM(O12:S12)</f>
        <v>43</v>
      </c>
      <c r="U12" s="65" t="n">
        <v>0.73</v>
      </c>
      <c r="V12" s="44" t="s">
        <v>129</v>
      </c>
      <c r="W12" s="66" t="n">
        <v>5</v>
      </c>
      <c r="X12" s="63" t="n">
        <v>0.15</v>
      </c>
      <c r="Y12" s="64" t="n">
        <f aca="false">SUM(U12,X12)</f>
        <v>0.88</v>
      </c>
      <c r="Z12" s="71" t="n">
        <v>11</v>
      </c>
      <c r="AA12" s="79" t="n">
        <v>12</v>
      </c>
      <c r="AB12" s="79" t="n">
        <v>12</v>
      </c>
      <c r="AC12" s="79" t="n">
        <v>10</v>
      </c>
      <c r="AD12" s="79" t="n">
        <v>10</v>
      </c>
      <c r="AE12" s="79" t="n">
        <v>8</v>
      </c>
      <c r="AF12" s="72" t="n">
        <v>2</v>
      </c>
      <c r="AG12" s="72" t="n">
        <v>2</v>
      </c>
      <c r="AH12" s="72" t="n">
        <v>2</v>
      </c>
      <c r="AI12" s="72" t="n">
        <v>2</v>
      </c>
      <c r="AJ12" s="67" t="n">
        <f aca="false">SUM(Z12:AI12)</f>
        <v>71</v>
      </c>
      <c r="AK12" s="68" t="n">
        <v>0.75</v>
      </c>
      <c r="AL12" s="44" t="s">
        <v>130</v>
      </c>
      <c r="AM12" s="66" t="n">
        <v>4</v>
      </c>
      <c r="AN12" s="63" t="n">
        <v>0.1</v>
      </c>
      <c r="AO12" s="69" t="n">
        <f aca="false">SUM(AK12,AN12)</f>
        <v>0.85</v>
      </c>
      <c r="AP12" s="71" t="n">
        <v>10</v>
      </c>
      <c r="AQ12" s="71" t="n">
        <v>8</v>
      </c>
      <c r="AR12" s="71" t="n">
        <v>10</v>
      </c>
      <c r="AS12" s="71" t="n">
        <v>10</v>
      </c>
      <c r="AT12" s="72" t="n">
        <v>2</v>
      </c>
      <c r="AU12" s="72" t="n">
        <v>2</v>
      </c>
      <c r="AV12" s="72" t="n">
        <v>2</v>
      </c>
      <c r="AW12" s="67" t="n">
        <f aca="false">SUM(AP12:AV12)</f>
        <v>44</v>
      </c>
      <c r="AX12" s="68" t="n">
        <v>0.69</v>
      </c>
      <c r="AY12" s="44" t="s">
        <v>131</v>
      </c>
      <c r="AZ12" s="66" t="n">
        <v>4</v>
      </c>
      <c r="BA12" s="63" t="n">
        <v>0.1</v>
      </c>
      <c r="BB12" s="69" t="n">
        <f aca="false">SUM(AX12,BA12)</f>
        <v>0.79</v>
      </c>
      <c r="BC12" s="71" t="n">
        <v>10</v>
      </c>
      <c r="BD12" s="71" t="n">
        <v>8</v>
      </c>
      <c r="BE12" s="71" t="n">
        <v>10</v>
      </c>
      <c r="BF12" s="71" t="n">
        <v>10</v>
      </c>
      <c r="BG12" s="72" t="n">
        <v>2</v>
      </c>
      <c r="BH12" s="72" t="n">
        <v>2</v>
      </c>
      <c r="BI12" s="72" t="n">
        <v>2</v>
      </c>
      <c r="BJ12" s="67" t="n">
        <f aca="false">SUM(BC12:BI12)</f>
        <v>44</v>
      </c>
      <c r="BK12" s="68" t="n">
        <v>0.69</v>
      </c>
      <c r="BL12" s="44" t="s">
        <v>131</v>
      </c>
      <c r="BM12" s="66" t="n">
        <v>4</v>
      </c>
      <c r="BN12" s="63" t="n">
        <v>0.1</v>
      </c>
      <c r="BO12" s="69" t="n">
        <f aca="false">SUM(BK12,BN12)</f>
        <v>0.79</v>
      </c>
      <c r="BP12" s="71" t="n">
        <v>11</v>
      </c>
      <c r="BQ12" s="71" t="n">
        <v>11</v>
      </c>
      <c r="BR12" s="71" t="n">
        <v>8</v>
      </c>
      <c r="BS12" s="71" t="n">
        <v>8</v>
      </c>
      <c r="BT12" s="71" t="n">
        <v>9</v>
      </c>
      <c r="BU12" s="72" t="n">
        <v>2</v>
      </c>
      <c r="BV12" s="72" t="n">
        <v>2</v>
      </c>
      <c r="BW12" s="67" t="n">
        <f aca="false">SUM(BP12:BV12)</f>
        <v>51</v>
      </c>
      <c r="BX12" s="77" t="n">
        <v>0.675</v>
      </c>
      <c r="BY12" s="44" t="s">
        <v>140</v>
      </c>
      <c r="BZ12" s="66" t="n">
        <v>3</v>
      </c>
      <c r="CA12" s="63" t="n">
        <v>0.05</v>
      </c>
      <c r="CB12" s="69" t="n">
        <f aca="false">SUM(BX12,CA12)</f>
        <v>0.725</v>
      </c>
      <c r="CC12" s="71" t="n">
        <v>10</v>
      </c>
      <c r="CD12" s="71" t="n">
        <v>10</v>
      </c>
      <c r="CE12" s="71" t="n">
        <v>10</v>
      </c>
      <c r="CF12" s="71" t="n">
        <v>10</v>
      </c>
      <c r="CG12" s="71" t="n">
        <v>10</v>
      </c>
      <c r="CH12" s="71" t="n">
        <v>10</v>
      </c>
      <c r="CI12" s="71" t="n">
        <v>10</v>
      </c>
      <c r="CJ12" s="71" t="n">
        <v>10</v>
      </c>
      <c r="CK12" s="72" t="n">
        <v>2</v>
      </c>
      <c r="CL12" s="72" t="n">
        <v>2</v>
      </c>
      <c r="CM12" s="72" t="n">
        <v>2</v>
      </c>
      <c r="CN12" s="72" t="n">
        <v>2</v>
      </c>
      <c r="CO12" s="72" t="n">
        <v>2</v>
      </c>
      <c r="CP12" s="67" t="n">
        <f aca="false">SUM(CC12:CO12)</f>
        <v>90</v>
      </c>
      <c r="CQ12" s="77" t="n">
        <v>0.72</v>
      </c>
      <c r="CR12" s="44" t="s">
        <v>133</v>
      </c>
      <c r="CS12" s="66" t="n">
        <v>3</v>
      </c>
      <c r="CT12" s="63" t="n">
        <v>0.05</v>
      </c>
      <c r="CU12" s="69" t="n">
        <f aca="false">SUM(CQ12,CT12)</f>
        <v>0.77</v>
      </c>
    </row>
    <row r="13" customFormat="false" ht="18.75" hidden="false" customHeight="false" outlineLevel="0" collapsed="false">
      <c r="A13" s="37" t="s">
        <v>142</v>
      </c>
      <c r="B13" s="38" t="s">
        <v>322</v>
      </c>
      <c r="C13" s="57" t="n">
        <v>12</v>
      </c>
      <c r="D13" s="57" t="n">
        <v>9</v>
      </c>
      <c r="E13" s="58" t="n">
        <v>10</v>
      </c>
      <c r="F13" s="59" t="n">
        <v>2</v>
      </c>
      <c r="G13" s="59" t="n">
        <v>2</v>
      </c>
      <c r="H13" s="59" t="n">
        <v>2</v>
      </c>
      <c r="I13" s="60" t="n">
        <f aca="false">SUM(C13:H13)</f>
        <v>37</v>
      </c>
      <c r="J13" s="61" t="n">
        <v>0.75</v>
      </c>
      <c r="K13" s="44" t="s">
        <v>144</v>
      </c>
      <c r="L13" s="62" t="n">
        <v>4</v>
      </c>
      <c r="M13" s="63" t="n">
        <v>0.1</v>
      </c>
      <c r="N13" s="64" t="n">
        <f aca="false">SUM(J13,M13)</f>
        <v>0.85</v>
      </c>
      <c r="O13" s="48" t="n">
        <v>11</v>
      </c>
      <c r="P13" s="49" t="n">
        <v>10</v>
      </c>
      <c r="Q13" s="49" t="n">
        <v>10</v>
      </c>
      <c r="R13" s="49" t="n">
        <v>11</v>
      </c>
      <c r="S13" s="50" t="n">
        <v>2</v>
      </c>
      <c r="T13" s="60" t="n">
        <f aca="false">SUM(O13:S13)</f>
        <v>44</v>
      </c>
      <c r="U13" s="65" t="n">
        <v>0.75</v>
      </c>
      <c r="V13" s="44" t="s">
        <v>145</v>
      </c>
      <c r="W13" s="66" t="n">
        <v>5</v>
      </c>
      <c r="X13" s="63" t="n">
        <v>0.15</v>
      </c>
      <c r="Y13" s="64" t="n">
        <f aca="false">SUM(U13,X13)</f>
        <v>0.9</v>
      </c>
      <c r="Z13" s="71" t="n">
        <v>11</v>
      </c>
      <c r="AA13" s="79" t="n">
        <v>12</v>
      </c>
      <c r="AB13" s="79" t="n">
        <v>12</v>
      </c>
      <c r="AC13" s="79" t="n">
        <v>9</v>
      </c>
      <c r="AD13" s="79" t="n">
        <v>11</v>
      </c>
      <c r="AE13" s="79" t="n">
        <v>10</v>
      </c>
      <c r="AF13" s="72" t="n">
        <v>2</v>
      </c>
      <c r="AG13" s="72" t="n">
        <v>2</v>
      </c>
      <c r="AH13" s="72" t="n">
        <v>2</v>
      </c>
      <c r="AI13" s="72" t="n">
        <v>2</v>
      </c>
      <c r="AJ13" s="67" t="n">
        <f aca="false">SUM(Z13:AI13)</f>
        <v>73</v>
      </c>
      <c r="AK13" s="68" t="n">
        <v>0.78</v>
      </c>
      <c r="AL13" s="44" t="s">
        <v>146</v>
      </c>
      <c r="AM13" s="66" t="n">
        <v>4</v>
      </c>
      <c r="AN13" s="63" t="n">
        <v>0.1</v>
      </c>
      <c r="AO13" s="69" t="n">
        <f aca="false">SUM(AK13,AN13)</f>
        <v>0.88</v>
      </c>
      <c r="AP13" s="71" t="n">
        <v>10</v>
      </c>
      <c r="AQ13" s="71" t="n">
        <v>9</v>
      </c>
      <c r="AR13" s="71" t="n">
        <v>10</v>
      </c>
      <c r="AS13" s="71" t="n">
        <v>11</v>
      </c>
      <c r="AT13" s="72" t="n">
        <v>2</v>
      </c>
      <c r="AU13" s="72" t="n">
        <v>2</v>
      </c>
      <c r="AV13" s="72" t="n">
        <v>2</v>
      </c>
      <c r="AW13" s="67" t="n">
        <f aca="false">SUM(AP13:AV13)</f>
        <v>46</v>
      </c>
      <c r="AX13" s="68" t="n">
        <v>0.72</v>
      </c>
      <c r="AY13" s="44" t="s">
        <v>147</v>
      </c>
      <c r="AZ13" s="66" t="n">
        <v>4</v>
      </c>
      <c r="BA13" s="63" t="n">
        <v>0.1</v>
      </c>
      <c r="BB13" s="69" t="n">
        <f aca="false">SUM(AX13,BA13)</f>
        <v>0.82</v>
      </c>
      <c r="BC13" s="71" t="n">
        <v>10</v>
      </c>
      <c r="BD13" s="71" t="n">
        <v>9</v>
      </c>
      <c r="BE13" s="71" t="n">
        <v>10</v>
      </c>
      <c r="BF13" s="71" t="n">
        <v>11</v>
      </c>
      <c r="BG13" s="72" t="n">
        <v>2</v>
      </c>
      <c r="BH13" s="72" t="n">
        <v>2</v>
      </c>
      <c r="BI13" s="72" t="n">
        <v>2</v>
      </c>
      <c r="BJ13" s="67" t="n">
        <f aca="false">SUM(BC13:BI13)</f>
        <v>46</v>
      </c>
      <c r="BK13" s="68" t="n">
        <v>0.72</v>
      </c>
      <c r="BL13" s="44" t="s">
        <v>147</v>
      </c>
      <c r="BM13" s="66" t="n">
        <v>4</v>
      </c>
      <c r="BN13" s="63" t="n">
        <v>0.1</v>
      </c>
      <c r="BO13" s="69" t="n">
        <f aca="false">SUM(BK13,BN13)</f>
        <v>0.82</v>
      </c>
      <c r="BP13" s="71" t="n">
        <v>10</v>
      </c>
      <c r="BQ13" s="71" t="n">
        <v>11</v>
      </c>
      <c r="BR13" s="71" t="n">
        <v>10</v>
      </c>
      <c r="BS13" s="71" t="n">
        <v>7</v>
      </c>
      <c r="BT13" s="71" t="n">
        <v>11</v>
      </c>
      <c r="BU13" s="72" t="n">
        <v>2</v>
      </c>
      <c r="BV13" s="72" t="n">
        <v>2</v>
      </c>
      <c r="BW13" s="67" t="n">
        <f aca="false">SUM(BP13:BV13)</f>
        <v>53</v>
      </c>
      <c r="BX13" s="77" t="n">
        <v>0.7</v>
      </c>
      <c r="BY13" s="44" t="s">
        <v>148</v>
      </c>
      <c r="BZ13" s="66" t="n">
        <v>3</v>
      </c>
      <c r="CA13" s="63" t="n">
        <v>0.05</v>
      </c>
      <c r="CB13" s="69" t="n">
        <f aca="false">SUM(BX13,CA13)</f>
        <v>0.75</v>
      </c>
      <c r="CC13" s="71" t="n">
        <v>10</v>
      </c>
      <c r="CD13" s="71" t="n">
        <v>11</v>
      </c>
      <c r="CE13" s="71" t="n">
        <v>10</v>
      </c>
      <c r="CF13" s="71" t="n">
        <v>10</v>
      </c>
      <c r="CG13" s="71" t="n">
        <v>11</v>
      </c>
      <c r="CH13" s="71" t="n">
        <v>10</v>
      </c>
      <c r="CI13" s="71" t="n">
        <v>10</v>
      </c>
      <c r="CJ13" s="71" t="n">
        <v>9</v>
      </c>
      <c r="CK13" s="72" t="n">
        <v>2</v>
      </c>
      <c r="CL13" s="72" t="n">
        <v>2</v>
      </c>
      <c r="CM13" s="72" t="n">
        <v>2</v>
      </c>
      <c r="CN13" s="72" t="n">
        <v>2</v>
      </c>
      <c r="CO13" s="72" t="n">
        <v>2</v>
      </c>
      <c r="CP13" s="67" t="n">
        <f aca="false">SUM(CC13:CO13)</f>
        <v>91</v>
      </c>
      <c r="CQ13" s="77" t="n">
        <v>0.73</v>
      </c>
      <c r="CR13" s="44" t="s">
        <v>141</v>
      </c>
      <c r="CS13" s="66" t="n">
        <v>3</v>
      </c>
      <c r="CT13" s="63" t="n">
        <v>0.05</v>
      </c>
      <c r="CU13" s="69" t="n">
        <f aca="false">SUM(CQ13,CT13)</f>
        <v>0.78</v>
      </c>
    </row>
    <row r="14" customFormat="false" ht="18.75" hidden="false" customHeight="false" outlineLevel="0" collapsed="false">
      <c r="A14" s="37" t="s">
        <v>150</v>
      </c>
      <c r="B14" s="38" t="s">
        <v>323</v>
      </c>
      <c r="C14" s="57" t="n">
        <v>10</v>
      </c>
      <c r="D14" s="57" t="n">
        <v>8</v>
      </c>
      <c r="E14" s="58" t="n">
        <v>6</v>
      </c>
      <c r="F14" s="59" t="n">
        <v>2</v>
      </c>
      <c r="G14" s="59" t="n">
        <v>2</v>
      </c>
      <c r="H14" s="59" t="n">
        <v>2</v>
      </c>
      <c r="I14" s="60" t="n">
        <f aca="false">SUM(C14:H14)</f>
        <v>30</v>
      </c>
      <c r="J14" s="61" t="n">
        <v>0.61</v>
      </c>
      <c r="K14" s="44" t="s">
        <v>152</v>
      </c>
      <c r="L14" s="62" t="n">
        <v>3</v>
      </c>
      <c r="M14" s="63" t="n">
        <v>0.05</v>
      </c>
      <c r="N14" s="64" t="n">
        <f aca="false">SUM(J14,M14)</f>
        <v>0.66</v>
      </c>
      <c r="O14" s="48" t="n">
        <v>6</v>
      </c>
      <c r="P14" s="49" t="n">
        <v>8</v>
      </c>
      <c r="Q14" s="49" t="n">
        <v>8</v>
      </c>
      <c r="R14" s="49" t="n">
        <v>8</v>
      </c>
      <c r="S14" s="50" t="n">
        <v>2</v>
      </c>
      <c r="T14" s="60" t="n">
        <f aca="false">SUM(O14:S14)</f>
        <v>32</v>
      </c>
      <c r="U14" s="65" t="n">
        <v>0.545</v>
      </c>
      <c r="V14" s="44" t="s">
        <v>153</v>
      </c>
      <c r="W14" s="66" t="n">
        <v>2</v>
      </c>
      <c r="X14" s="63"/>
      <c r="Y14" s="64" t="n">
        <f aca="false">SUM(U14,X14)</f>
        <v>0.545</v>
      </c>
      <c r="Z14" s="71" t="n">
        <v>11</v>
      </c>
      <c r="AA14" s="79" t="n">
        <v>12</v>
      </c>
      <c r="AB14" s="79" t="n">
        <v>9</v>
      </c>
      <c r="AC14" s="79" t="n">
        <v>10</v>
      </c>
      <c r="AD14" s="79" t="n">
        <v>9</v>
      </c>
      <c r="AE14" s="79" t="n">
        <v>8</v>
      </c>
      <c r="AF14" s="72" t="n">
        <v>2</v>
      </c>
      <c r="AG14" s="72" t="n">
        <v>2</v>
      </c>
      <c r="AH14" s="72" t="n">
        <v>2</v>
      </c>
      <c r="AI14" s="72" t="n">
        <v>2</v>
      </c>
      <c r="AJ14" s="67" t="n">
        <f aca="false">SUM(Z14:AI14)</f>
        <v>67</v>
      </c>
      <c r="AK14" s="68" t="n">
        <v>0.71</v>
      </c>
      <c r="AL14" s="44" t="s">
        <v>154</v>
      </c>
      <c r="AM14" s="66" t="n">
        <v>4</v>
      </c>
      <c r="AN14" s="63" t="n">
        <v>0.1</v>
      </c>
      <c r="AO14" s="69" t="n">
        <f aca="false">SUM(AK14,AN14)</f>
        <v>0.81</v>
      </c>
      <c r="AP14" s="71" t="n">
        <v>9</v>
      </c>
      <c r="AQ14" s="71" t="n">
        <v>6</v>
      </c>
      <c r="AR14" s="71" t="n">
        <v>10</v>
      </c>
      <c r="AS14" s="71" t="n">
        <v>10</v>
      </c>
      <c r="AT14" s="72" t="n">
        <v>2</v>
      </c>
      <c r="AU14" s="72" t="n">
        <v>2</v>
      </c>
      <c r="AV14" s="72" t="n">
        <v>0</v>
      </c>
      <c r="AW14" s="67" t="n">
        <f aca="false">SUM(AP14:AV14)</f>
        <v>39</v>
      </c>
      <c r="AX14" s="68" t="n">
        <v>0.615</v>
      </c>
      <c r="AY14" s="44" t="s">
        <v>155</v>
      </c>
      <c r="AZ14" s="66" t="n">
        <v>2</v>
      </c>
      <c r="BA14" s="63" t="n">
        <v>0</v>
      </c>
      <c r="BB14" s="69" t="n">
        <f aca="false">SUM(AX14,BA14)</f>
        <v>0.615</v>
      </c>
      <c r="BC14" s="71" t="n">
        <v>9</v>
      </c>
      <c r="BD14" s="71" t="n">
        <v>6</v>
      </c>
      <c r="BE14" s="71" t="n">
        <v>10</v>
      </c>
      <c r="BF14" s="71" t="n">
        <v>10</v>
      </c>
      <c r="BG14" s="72" t="n">
        <v>2</v>
      </c>
      <c r="BH14" s="72" t="n">
        <v>2</v>
      </c>
      <c r="BI14" s="72" t="n">
        <v>0</v>
      </c>
      <c r="BJ14" s="67" t="n">
        <f aca="false">SUM(BC14:BI14)</f>
        <v>39</v>
      </c>
      <c r="BK14" s="68" t="n">
        <v>0.615</v>
      </c>
      <c r="BL14" s="44" t="s">
        <v>155</v>
      </c>
      <c r="BM14" s="66" t="n">
        <v>2</v>
      </c>
      <c r="BN14" s="63" t="n">
        <v>0</v>
      </c>
      <c r="BO14" s="69" t="n">
        <f aca="false">SUM(BK14,BN14)</f>
        <v>0.615</v>
      </c>
      <c r="BP14" s="71" t="n">
        <v>0</v>
      </c>
      <c r="BQ14" s="71" t="n">
        <v>9</v>
      </c>
      <c r="BR14" s="71" t="n">
        <v>10</v>
      </c>
      <c r="BS14" s="71" t="n">
        <v>7</v>
      </c>
      <c r="BT14" s="71" t="n">
        <v>8</v>
      </c>
      <c r="BU14" s="72" t="n">
        <v>2</v>
      </c>
      <c r="BV14" s="72" t="n">
        <v>2</v>
      </c>
      <c r="BW14" s="67" t="n">
        <f aca="false">SUM(BP14:BV14)</f>
        <v>38</v>
      </c>
      <c r="BX14" s="77" t="n">
        <v>0</v>
      </c>
      <c r="BY14" s="44" t="s">
        <v>156</v>
      </c>
      <c r="BZ14" s="66" t="n">
        <v>3</v>
      </c>
      <c r="CA14" s="63" t="n">
        <v>0.05</v>
      </c>
      <c r="CB14" s="69" t="n">
        <f aca="false">SUM(BX14,CA14)</f>
        <v>0.05</v>
      </c>
      <c r="CC14" s="71" t="n">
        <v>8</v>
      </c>
      <c r="CD14" s="71" t="n">
        <v>9</v>
      </c>
      <c r="CE14" s="71" t="n">
        <v>10</v>
      </c>
      <c r="CF14" s="71" t="n">
        <v>9</v>
      </c>
      <c r="CG14" s="71" t="n">
        <v>6</v>
      </c>
      <c r="CH14" s="71" t="n">
        <v>9</v>
      </c>
      <c r="CI14" s="71" t="n">
        <v>8</v>
      </c>
      <c r="CJ14" s="71" t="n">
        <v>8</v>
      </c>
      <c r="CK14" s="72" t="n">
        <v>2</v>
      </c>
      <c r="CL14" s="72" t="n">
        <v>2</v>
      </c>
      <c r="CM14" s="72" t="n">
        <v>2</v>
      </c>
      <c r="CN14" s="72" t="n">
        <v>2</v>
      </c>
      <c r="CO14" s="72" t="n">
        <v>2</v>
      </c>
      <c r="CP14" s="67" t="n">
        <f aca="false">SUM(CC14:CO14)</f>
        <v>77</v>
      </c>
      <c r="CQ14" s="77" t="n">
        <v>0.615</v>
      </c>
      <c r="CR14" s="44" t="s">
        <v>149</v>
      </c>
      <c r="CS14" s="66" t="n">
        <v>5</v>
      </c>
      <c r="CT14" s="63" t="n">
        <v>0.15</v>
      </c>
      <c r="CU14" s="69" t="n">
        <f aca="false">SUM(CQ14,CT14)</f>
        <v>0.765</v>
      </c>
    </row>
    <row r="15" customFormat="false" ht="18.75" hidden="false" customHeight="false" outlineLevel="0" collapsed="false">
      <c r="A15" s="37" t="s">
        <v>324</v>
      </c>
      <c r="B15" s="81" t="s">
        <v>325</v>
      </c>
      <c r="C15" s="57" t="n">
        <v>11</v>
      </c>
      <c r="D15" s="57" t="n">
        <v>11</v>
      </c>
      <c r="E15" s="58" t="n">
        <v>11</v>
      </c>
      <c r="F15" s="59" t="n">
        <v>2</v>
      </c>
      <c r="G15" s="59" t="n">
        <v>2</v>
      </c>
      <c r="H15" s="59" t="n">
        <v>2</v>
      </c>
      <c r="I15" s="60" t="n">
        <f aca="false">SUM(C15:H15)</f>
        <v>39</v>
      </c>
      <c r="J15" s="61" t="n">
        <v>0.79</v>
      </c>
      <c r="K15" s="44" t="s">
        <v>326</v>
      </c>
      <c r="L15" s="62" t="n">
        <v>4</v>
      </c>
      <c r="M15" s="63" t="n">
        <v>0.1</v>
      </c>
      <c r="N15" s="64" t="n">
        <f aca="false">SUM(J15,M15)</f>
        <v>0.89</v>
      </c>
      <c r="O15" s="48" t="n">
        <v>12</v>
      </c>
      <c r="P15" s="49" t="n">
        <v>12</v>
      </c>
      <c r="Q15" s="49" t="n">
        <v>12</v>
      </c>
      <c r="R15" s="49" t="n">
        <v>12</v>
      </c>
      <c r="S15" s="50" t="n">
        <v>2</v>
      </c>
      <c r="T15" s="60" t="n">
        <f aca="false">SUM(O15:S15)</f>
        <v>50</v>
      </c>
      <c r="U15" s="65" t="n">
        <v>0.85</v>
      </c>
      <c r="V15" s="44" t="s">
        <v>327</v>
      </c>
      <c r="W15" s="66" t="n">
        <v>5</v>
      </c>
      <c r="X15" s="63" t="n">
        <v>0.15</v>
      </c>
      <c r="Y15" s="64" t="n">
        <f aca="false">SUM(U15,X15)</f>
        <v>1</v>
      </c>
      <c r="Z15" s="71" t="n">
        <v>12</v>
      </c>
      <c r="AA15" s="79" t="n">
        <v>12</v>
      </c>
      <c r="AB15" s="79" t="n">
        <v>12</v>
      </c>
      <c r="AC15" s="79" t="n">
        <v>12</v>
      </c>
      <c r="AD15" s="79" t="n">
        <v>12</v>
      </c>
      <c r="AE15" s="79" t="n">
        <v>12</v>
      </c>
      <c r="AF15" s="72" t="n">
        <v>2</v>
      </c>
      <c r="AG15" s="72" t="n">
        <v>2</v>
      </c>
      <c r="AH15" s="72" t="n">
        <v>2</v>
      </c>
      <c r="AI15" s="72" t="n">
        <v>2</v>
      </c>
      <c r="AJ15" s="67" t="n">
        <f aca="false">SUM(Z15:AI15)</f>
        <v>80</v>
      </c>
      <c r="AK15" s="68" t="n">
        <v>0.85</v>
      </c>
      <c r="AL15" s="44" t="s">
        <v>328</v>
      </c>
      <c r="AM15" s="66" t="n">
        <v>5</v>
      </c>
      <c r="AN15" s="63" t="n">
        <v>0.15</v>
      </c>
      <c r="AO15" s="69" t="n">
        <f aca="false">SUM(AK15,AN15)</f>
        <v>1</v>
      </c>
      <c r="AP15" s="71" t="n">
        <v>11</v>
      </c>
      <c r="AQ15" s="71" t="n">
        <v>10</v>
      </c>
      <c r="AR15" s="71" t="n">
        <v>11</v>
      </c>
      <c r="AS15" s="71" t="n">
        <v>12</v>
      </c>
      <c r="AT15" s="72" t="n">
        <v>2</v>
      </c>
      <c r="AU15" s="72" t="n">
        <v>2</v>
      </c>
      <c r="AV15" s="72" t="n">
        <v>2</v>
      </c>
      <c r="AW15" s="67" t="n">
        <f aca="false">SUM(AP15:AV15)</f>
        <v>50</v>
      </c>
      <c r="AX15" s="68" t="n">
        <v>0.785</v>
      </c>
      <c r="AY15" s="44" t="s">
        <v>164</v>
      </c>
      <c r="AZ15" s="66" t="n">
        <v>5</v>
      </c>
      <c r="BA15" s="63" t="n">
        <v>0.15</v>
      </c>
      <c r="BB15" s="69" t="n">
        <f aca="false">SUM(AX15,BA15)</f>
        <v>0.935</v>
      </c>
      <c r="BC15" s="71" t="n">
        <v>11</v>
      </c>
      <c r="BD15" s="71" t="n">
        <v>10</v>
      </c>
      <c r="BE15" s="71" t="n">
        <v>11</v>
      </c>
      <c r="BF15" s="71" t="n">
        <v>12</v>
      </c>
      <c r="BG15" s="72" t="n">
        <v>2</v>
      </c>
      <c r="BH15" s="72" t="n">
        <v>2</v>
      </c>
      <c r="BI15" s="72" t="n">
        <v>2</v>
      </c>
      <c r="BJ15" s="67" t="n">
        <f aca="false">SUM(BC15:BI15)</f>
        <v>50</v>
      </c>
      <c r="BK15" s="68" t="n">
        <v>0.785</v>
      </c>
      <c r="BL15" s="44" t="s">
        <v>164</v>
      </c>
      <c r="BM15" s="66" t="n">
        <v>5</v>
      </c>
      <c r="BN15" s="63" t="n">
        <v>0.15</v>
      </c>
      <c r="BO15" s="69" t="n">
        <f aca="false">SUM(BK15,BN15)</f>
        <v>0.935</v>
      </c>
      <c r="BP15" s="71" t="n">
        <v>11</v>
      </c>
      <c r="BQ15" s="71" t="n">
        <v>12</v>
      </c>
      <c r="BR15" s="71" t="n">
        <v>11</v>
      </c>
      <c r="BS15" s="71" t="n">
        <v>10</v>
      </c>
      <c r="BT15" s="71" t="n">
        <v>12</v>
      </c>
      <c r="BU15" s="72" t="n">
        <v>2</v>
      </c>
      <c r="BV15" s="72" t="n">
        <v>2</v>
      </c>
      <c r="BW15" s="67" t="n">
        <f aca="false">SUM(BP15:BV15)</f>
        <v>60</v>
      </c>
      <c r="BX15" s="77" t="n">
        <v>0.8</v>
      </c>
      <c r="BY15" s="44" t="s">
        <v>165</v>
      </c>
      <c r="BZ15" s="66" t="n">
        <v>5</v>
      </c>
      <c r="CA15" s="63" t="n">
        <v>0.15</v>
      </c>
      <c r="CB15" s="69" t="n">
        <f aca="false">SUM(BX15,CA15)</f>
        <v>0.95</v>
      </c>
      <c r="CC15" s="71" t="n">
        <v>12</v>
      </c>
      <c r="CD15" s="71" t="n">
        <v>12</v>
      </c>
      <c r="CE15" s="71" t="n">
        <v>11</v>
      </c>
      <c r="CF15" s="71" t="n">
        <v>11</v>
      </c>
      <c r="CG15" s="71" t="n">
        <v>12</v>
      </c>
      <c r="CH15" s="71" t="n">
        <v>12</v>
      </c>
      <c r="CI15" s="71" t="n">
        <v>10</v>
      </c>
      <c r="CJ15" s="71" t="n">
        <v>11</v>
      </c>
      <c r="CK15" s="72" t="n">
        <v>2</v>
      </c>
      <c r="CL15" s="72" t="n">
        <v>2</v>
      </c>
      <c r="CM15" s="72" t="n">
        <v>2</v>
      </c>
      <c r="CN15" s="72" t="n">
        <v>2</v>
      </c>
      <c r="CO15" s="72" t="n">
        <v>2</v>
      </c>
      <c r="CP15" s="67" t="n">
        <f aca="false">SUM(CC15:CO15)</f>
        <v>101</v>
      </c>
      <c r="CQ15" s="77" t="n">
        <v>0.81</v>
      </c>
      <c r="CR15" s="44" t="s">
        <v>157</v>
      </c>
      <c r="CS15" s="66" t="n">
        <v>3</v>
      </c>
      <c r="CT15" s="63" t="n">
        <v>0.05</v>
      </c>
      <c r="CU15" s="69" t="n">
        <f aca="false">SUM(CQ15,CT15)</f>
        <v>0.86</v>
      </c>
    </row>
    <row r="16" customFormat="false" ht="18.75" hidden="false" customHeight="false" outlineLevel="0" collapsed="false">
      <c r="A16" s="37" t="s">
        <v>158</v>
      </c>
      <c r="B16" s="38" t="s">
        <v>329</v>
      </c>
      <c r="C16" s="57" t="n">
        <v>9</v>
      </c>
      <c r="D16" s="57" t="n">
        <v>8</v>
      </c>
      <c r="E16" s="58" t="n">
        <v>9</v>
      </c>
      <c r="F16" s="59" t="n">
        <v>2</v>
      </c>
      <c r="G16" s="59" t="n">
        <v>2</v>
      </c>
      <c r="H16" s="59" t="n">
        <v>2</v>
      </c>
      <c r="I16" s="60" t="n">
        <f aca="false">SUM(C16:H16)</f>
        <v>32</v>
      </c>
      <c r="J16" s="61" t="n">
        <v>0.65</v>
      </c>
      <c r="K16" s="44" t="s">
        <v>160</v>
      </c>
      <c r="L16" s="62" t="n">
        <v>3</v>
      </c>
      <c r="M16" s="63" t="n">
        <v>0.05</v>
      </c>
      <c r="N16" s="64" t="n">
        <f aca="false">SUM(J16,M16)</f>
        <v>0.7</v>
      </c>
      <c r="O16" s="48" t="n">
        <v>8</v>
      </c>
      <c r="P16" s="49" t="n">
        <v>7</v>
      </c>
      <c r="Q16" s="49" t="n">
        <v>8</v>
      </c>
      <c r="R16" s="49" t="n">
        <v>9</v>
      </c>
      <c r="S16" s="50" t="n">
        <v>2</v>
      </c>
      <c r="T16" s="60" t="n">
        <f aca="false">SUM(O16:S16)</f>
        <v>34</v>
      </c>
      <c r="U16" s="65" t="n">
        <v>0.58</v>
      </c>
      <c r="V16" s="44" t="s">
        <v>161</v>
      </c>
      <c r="W16" s="66" t="n">
        <v>3</v>
      </c>
      <c r="X16" s="63" t="n">
        <v>0.05</v>
      </c>
      <c r="Y16" s="64" t="n">
        <f aca="false">SUM(U16,X16)</f>
        <v>0.63</v>
      </c>
      <c r="Z16" s="71" t="n">
        <v>9</v>
      </c>
      <c r="AA16" s="79" t="n">
        <v>10</v>
      </c>
      <c r="AB16" s="79" t="n">
        <v>9</v>
      </c>
      <c r="AC16" s="79" t="n">
        <v>10</v>
      </c>
      <c r="AD16" s="79" t="n">
        <v>9</v>
      </c>
      <c r="AE16" s="79" t="n">
        <v>8</v>
      </c>
      <c r="AF16" s="72" t="n">
        <v>2</v>
      </c>
      <c r="AG16" s="72" t="n">
        <v>2</v>
      </c>
      <c r="AH16" s="72" t="n">
        <v>2</v>
      </c>
      <c r="AI16" s="72" t="n">
        <v>2</v>
      </c>
      <c r="AJ16" s="67" t="n">
        <f aca="false">SUM(Z16:AI16)</f>
        <v>63</v>
      </c>
      <c r="AK16" s="68" t="n">
        <v>0.67</v>
      </c>
      <c r="AL16" s="44" t="s">
        <v>162</v>
      </c>
      <c r="AM16" s="66" t="n">
        <v>3</v>
      </c>
      <c r="AN16" s="63" t="n">
        <v>0.05</v>
      </c>
      <c r="AO16" s="69" t="n">
        <f aca="false">SUM(AK16,AN16)</f>
        <v>0.72</v>
      </c>
      <c r="AP16" s="71" t="n">
        <v>8</v>
      </c>
      <c r="AQ16" s="71" t="n">
        <v>10</v>
      </c>
      <c r="AR16" s="71" t="n">
        <v>8</v>
      </c>
      <c r="AS16" s="71" t="n">
        <v>8</v>
      </c>
      <c r="AT16" s="72" t="n">
        <v>2</v>
      </c>
      <c r="AU16" s="72" t="n">
        <v>2</v>
      </c>
      <c r="AV16" s="72" t="n">
        <v>2</v>
      </c>
      <c r="AW16" s="67" t="n">
        <f aca="false">SUM(AP16:AV16)</f>
        <v>40</v>
      </c>
      <c r="AX16" s="68" t="n">
        <v>0.63</v>
      </c>
      <c r="AY16" s="44" t="s">
        <v>163</v>
      </c>
      <c r="AZ16" s="66" t="n">
        <v>3</v>
      </c>
      <c r="BA16" s="63" t="n">
        <v>0.05</v>
      </c>
      <c r="BB16" s="69" t="n">
        <f aca="false">SUM(AX16,BA16)</f>
        <v>0.68</v>
      </c>
      <c r="BC16" s="71" t="n">
        <v>8</v>
      </c>
      <c r="BD16" s="71" t="n">
        <v>10</v>
      </c>
      <c r="BE16" s="71" t="n">
        <v>8</v>
      </c>
      <c r="BF16" s="71" t="n">
        <v>8</v>
      </c>
      <c r="BG16" s="72" t="n">
        <v>2</v>
      </c>
      <c r="BH16" s="72" t="n">
        <v>2</v>
      </c>
      <c r="BI16" s="72" t="n">
        <v>2</v>
      </c>
      <c r="BJ16" s="67" t="n">
        <f aca="false">SUM(BC16:BI16)</f>
        <v>40</v>
      </c>
      <c r="BK16" s="68" t="n">
        <v>0.63</v>
      </c>
      <c r="BL16" s="44" t="s">
        <v>163</v>
      </c>
      <c r="BM16" s="66" t="n">
        <v>3</v>
      </c>
      <c r="BN16" s="63" t="n">
        <v>0.05</v>
      </c>
      <c r="BO16" s="69" t="n">
        <f aca="false">SUM(BK16,BN16)</f>
        <v>0.68</v>
      </c>
      <c r="BP16" s="71" t="n">
        <v>8</v>
      </c>
      <c r="BQ16" s="71" t="n">
        <v>8</v>
      </c>
      <c r="BR16" s="71" t="n">
        <v>9</v>
      </c>
      <c r="BS16" s="71" t="n">
        <v>6</v>
      </c>
      <c r="BT16" s="71" t="n">
        <v>8</v>
      </c>
      <c r="BU16" s="72" t="n">
        <v>2</v>
      </c>
      <c r="BV16" s="72" t="n">
        <v>2</v>
      </c>
      <c r="BW16" s="67" t="n">
        <f aca="false">SUM(BP16:BV16)</f>
        <v>43</v>
      </c>
      <c r="BX16" s="77" t="n">
        <v>0.57</v>
      </c>
      <c r="BY16" s="44" t="s">
        <v>173</v>
      </c>
      <c r="BZ16" s="66" t="n">
        <v>3</v>
      </c>
      <c r="CA16" s="63" t="n">
        <v>0.05</v>
      </c>
      <c r="CB16" s="69" t="n">
        <f aca="false">SUM(BX16,CA16)</f>
        <v>0.62</v>
      </c>
      <c r="CC16" s="71" t="n">
        <v>7</v>
      </c>
      <c r="CD16" s="71" t="n">
        <v>9</v>
      </c>
      <c r="CE16" s="71" t="n">
        <v>10</v>
      </c>
      <c r="CF16" s="71" t="n">
        <v>8</v>
      </c>
      <c r="CG16" s="71" t="n">
        <v>9</v>
      </c>
      <c r="CH16" s="71" t="n">
        <v>8</v>
      </c>
      <c r="CI16" s="71" t="n">
        <v>8</v>
      </c>
      <c r="CJ16" s="71" t="n">
        <v>8</v>
      </c>
      <c r="CK16" s="72" t="n">
        <v>2</v>
      </c>
      <c r="CL16" s="72" t="n">
        <v>2</v>
      </c>
      <c r="CM16" s="72" t="n">
        <v>2</v>
      </c>
      <c r="CN16" s="72" t="n">
        <v>2</v>
      </c>
      <c r="CO16" s="72" t="n">
        <v>2</v>
      </c>
      <c r="CP16" s="67" t="n">
        <f aca="false">SUM(CC16:CO16)</f>
        <v>77</v>
      </c>
      <c r="CQ16" s="77" t="n">
        <v>0.615</v>
      </c>
      <c r="CR16" s="44" t="s">
        <v>166</v>
      </c>
      <c r="CS16" s="66" t="n">
        <v>3</v>
      </c>
      <c r="CT16" s="63" t="n">
        <v>0.05</v>
      </c>
      <c r="CU16" s="69" t="n">
        <f aca="false">SUM(CQ16,CT16)</f>
        <v>0.665</v>
      </c>
    </row>
    <row r="17" customFormat="false" ht="18.75" hidden="false" customHeight="false" outlineLevel="0" collapsed="false">
      <c r="A17" s="37" t="s">
        <v>167</v>
      </c>
      <c r="B17" s="38" t="s">
        <v>330</v>
      </c>
      <c r="C17" s="57" t="n">
        <v>9</v>
      </c>
      <c r="D17" s="57" t="n">
        <v>11</v>
      </c>
      <c r="E17" s="58" t="n">
        <v>11</v>
      </c>
      <c r="F17" s="59" t="n">
        <v>2</v>
      </c>
      <c r="G17" s="59" t="n">
        <v>2</v>
      </c>
      <c r="H17" s="59" t="n">
        <v>2</v>
      </c>
      <c r="I17" s="60" t="n">
        <f aca="false">SUM(C17:H17)</f>
        <v>37</v>
      </c>
      <c r="J17" s="61" t="n">
        <v>0.75</v>
      </c>
      <c r="K17" s="44" t="s">
        <v>169</v>
      </c>
      <c r="L17" s="62" t="n">
        <v>3</v>
      </c>
      <c r="M17" s="63" t="n">
        <v>0.05</v>
      </c>
      <c r="N17" s="64" t="n">
        <f aca="false">SUM(J17,M17)</f>
        <v>0.8</v>
      </c>
      <c r="O17" s="48" t="n">
        <v>8</v>
      </c>
      <c r="P17" s="49" t="n">
        <v>6</v>
      </c>
      <c r="Q17" s="49" t="n">
        <v>10</v>
      </c>
      <c r="R17" s="49" t="n">
        <v>9</v>
      </c>
      <c r="S17" s="50" t="n">
        <v>2</v>
      </c>
      <c r="T17" s="60" t="n">
        <f aca="false">SUM(O17:S17)</f>
        <v>35</v>
      </c>
      <c r="U17" s="65" t="n">
        <v>0.595</v>
      </c>
      <c r="V17" s="44" t="s">
        <v>170</v>
      </c>
      <c r="W17" s="66" t="n">
        <v>3</v>
      </c>
      <c r="X17" s="63" t="n">
        <v>0.05</v>
      </c>
      <c r="Y17" s="64" t="n">
        <f aca="false">SUM(U17,X17)</f>
        <v>0.645</v>
      </c>
      <c r="Z17" s="71" t="n">
        <v>9</v>
      </c>
      <c r="AA17" s="79" t="n">
        <v>11</v>
      </c>
      <c r="AB17" s="79" t="n">
        <v>9</v>
      </c>
      <c r="AC17" s="79" t="n">
        <v>8</v>
      </c>
      <c r="AD17" s="79" t="n">
        <v>8</v>
      </c>
      <c r="AE17" s="79" t="n">
        <v>8</v>
      </c>
      <c r="AF17" s="72" t="n">
        <v>2</v>
      </c>
      <c r="AG17" s="72" t="n">
        <v>2</v>
      </c>
      <c r="AH17" s="72" t="n">
        <v>2</v>
      </c>
      <c r="AI17" s="72" t="n">
        <v>2</v>
      </c>
      <c r="AJ17" s="67" t="n">
        <f aca="false">SUM(Z17:AI17)</f>
        <v>61</v>
      </c>
      <c r="AK17" s="68" t="n">
        <v>0.65</v>
      </c>
      <c r="AL17" s="44" t="s">
        <v>171</v>
      </c>
      <c r="AM17" s="66" t="n">
        <v>3</v>
      </c>
      <c r="AN17" s="63" t="n">
        <v>0.05</v>
      </c>
      <c r="AO17" s="69" t="n">
        <f aca="false">SUM(AK17,AN17)</f>
        <v>0.7</v>
      </c>
      <c r="AP17" s="71" t="n">
        <v>8</v>
      </c>
      <c r="AQ17" s="71" t="n">
        <v>6</v>
      </c>
      <c r="AR17" s="71" t="n">
        <v>8</v>
      </c>
      <c r="AS17" s="71" t="n">
        <v>8</v>
      </c>
      <c r="AT17" s="72" t="n">
        <v>0</v>
      </c>
      <c r="AU17" s="72" t="n">
        <v>2</v>
      </c>
      <c r="AV17" s="72" t="n">
        <v>2</v>
      </c>
      <c r="AW17" s="67" t="n">
        <f aca="false">SUM(AP17:AV17)</f>
        <v>34</v>
      </c>
      <c r="AX17" s="68" t="n">
        <v>0.535</v>
      </c>
      <c r="AY17" s="44" t="s">
        <v>172</v>
      </c>
      <c r="AZ17" s="66" t="n">
        <v>2</v>
      </c>
      <c r="BA17" s="63" t="n">
        <v>0</v>
      </c>
      <c r="BB17" s="69" t="n">
        <f aca="false">SUM(AX17,BA17)</f>
        <v>0.535</v>
      </c>
      <c r="BC17" s="71" t="n">
        <v>8</v>
      </c>
      <c r="BD17" s="71" t="n">
        <v>6</v>
      </c>
      <c r="BE17" s="71" t="n">
        <v>8</v>
      </c>
      <c r="BF17" s="71" t="n">
        <v>8</v>
      </c>
      <c r="BG17" s="72" t="n">
        <v>0</v>
      </c>
      <c r="BH17" s="72" t="n">
        <v>2</v>
      </c>
      <c r="BI17" s="72" t="n">
        <v>2</v>
      </c>
      <c r="BJ17" s="67" t="n">
        <f aca="false">SUM(BC17:BI17)</f>
        <v>34</v>
      </c>
      <c r="BK17" s="68" t="n">
        <v>0.535</v>
      </c>
      <c r="BL17" s="44" t="s">
        <v>172</v>
      </c>
      <c r="BM17" s="66" t="n">
        <v>2</v>
      </c>
      <c r="BN17" s="63" t="n">
        <v>0</v>
      </c>
      <c r="BO17" s="69" t="n">
        <f aca="false">SUM(BK17,BN17)</f>
        <v>0.535</v>
      </c>
      <c r="BP17" s="71" t="n">
        <v>8</v>
      </c>
      <c r="BQ17" s="71" t="n">
        <v>7</v>
      </c>
      <c r="BR17" s="71" t="n">
        <v>8</v>
      </c>
      <c r="BS17" s="71" t="n">
        <v>7</v>
      </c>
      <c r="BT17" s="71" t="n">
        <v>0</v>
      </c>
      <c r="BU17" s="72" t="n">
        <v>2</v>
      </c>
      <c r="BV17" s="72" t="n">
        <v>2</v>
      </c>
      <c r="BW17" s="67" t="n">
        <f aca="false">SUM(BP17:BV17)</f>
        <v>34</v>
      </c>
      <c r="BX17" s="77" t="n">
        <v>0.45</v>
      </c>
      <c r="BY17" s="44" t="s">
        <v>181</v>
      </c>
      <c r="BZ17" s="66" t="n">
        <v>2</v>
      </c>
      <c r="CA17" s="63" t="n">
        <v>0</v>
      </c>
      <c r="CB17" s="69" t="n">
        <f aca="false">SUM(BX17,CA17)</f>
        <v>0.45</v>
      </c>
      <c r="CC17" s="71" t="n">
        <v>6</v>
      </c>
      <c r="CD17" s="71" t="n">
        <v>7</v>
      </c>
      <c r="CE17" s="71" t="n">
        <v>8</v>
      </c>
      <c r="CF17" s="71" t="n">
        <v>8</v>
      </c>
      <c r="CG17" s="71" t="n">
        <v>6</v>
      </c>
      <c r="CH17" s="71" t="n">
        <v>8</v>
      </c>
      <c r="CI17" s="71" t="n">
        <v>8</v>
      </c>
      <c r="CJ17" s="71" t="n">
        <v>8</v>
      </c>
      <c r="CK17" s="72" t="n">
        <v>2</v>
      </c>
      <c r="CL17" s="72" t="n">
        <v>2</v>
      </c>
      <c r="CM17" s="72" t="n">
        <v>2</v>
      </c>
      <c r="CN17" s="72" t="n">
        <v>2</v>
      </c>
      <c r="CO17" s="72" t="n">
        <v>2</v>
      </c>
      <c r="CP17" s="67" t="n">
        <f aca="false">SUM(CC17:CO17)</f>
        <v>69</v>
      </c>
      <c r="CQ17" s="77" t="n">
        <v>0.55</v>
      </c>
      <c r="CR17" s="44" t="s">
        <v>174</v>
      </c>
      <c r="CS17" s="66" t="n">
        <v>3</v>
      </c>
      <c r="CT17" s="63" t="n">
        <v>0.05</v>
      </c>
      <c r="CU17" s="69" t="n">
        <f aca="false">SUM(CQ17,CT17)</f>
        <v>0.6</v>
      </c>
    </row>
    <row r="18" customFormat="false" ht="18.75" hidden="false" customHeight="false" outlineLevel="0" collapsed="false">
      <c r="A18" s="37" t="s">
        <v>175</v>
      </c>
      <c r="B18" s="38" t="s">
        <v>331</v>
      </c>
      <c r="C18" s="57" t="n">
        <v>12</v>
      </c>
      <c r="D18" s="57" t="n">
        <v>10</v>
      </c>
      <c r="E18" s="58" t="n">
        <v>10</v>
      </c>
      <c r="F18" s="59" t="n">
        <v>2</v>
      </c>
      <c r="G18" s="59" t="n">
        <v>2</v>
      </c>
      <c r="H18" s="59" t="n">
        <v>2</v>
      </c>
      <c r="I18" s="60" t="n">
        <f aca="false">SUM(C18:H18)</f>
        <v>38</v>
      </c>
      <c r="J18" s="61" t="n">
        <v>0.77</v>
      </c>
      <c r="K18" s="44" t="s">
        <v>177</v>
      </c>
      <c r="L18" s="62" t="n">
        <v>2</v>
      </c>
      <c r="M18" s="63"/>
      <c r="N18" s="64" t="n">
        <f aca="false">SUM(J18,M18)</f>
        <v>0.77</v>
      </c>
      <c r="O18" s="82" t="n">
        <v>8</v>
      </c>
      <c r="P18" s="82" t="n">
        <v>9</v>
      </c>
      <c r="Q18" s="82" t="n">
        <v>8</v>
      </c>
      <c r="R18" s="82" t="n">
        <v>8</v>
      </c>
      <c r="S18" s="50" t="n">
        <v>2</v>
      </c>
      <c r="T18" s="60" t="n">
        <f aca="false">SUM(O18:S18)</f>
        <v>35</v>
      </c>
      <c r="U18" s="65" t="n">
        <v>0.595</v>
      </c>
      <c r="V18" s="44" t="s">
        <v>178</v>
      </c>
      <c r="W18" s="66" t="n">
        <v>3</v>
      </c>
      <c r="X18" s="63" t="n">
        <v>0.05</v>
      </c>
      <c r="Y18" s="64" t="n">
        <f aca="false">SUM(U18,X18)</f>
        <v>0.645</v>
      </c>
      <c r="Z18" s="86" t="n">
        <v>10</v>
      </c>
      <c r="AA18" s="86" t="n">
        <v>12</v>
      </c>
      <c r="AB18" s="86" t="n">
        <v>12</v>
      </c>
      <c r="AC18" s="86" t="n">
        <v>10</v>
      </c>
      <c r="AD18" s="86" t="n">
        <v>10</v>
      </c>
      <c r="AE18" s="86" t="n">
        <v>10</v>
      </c>
      <c r="AF18" s="72" t="n">
        <v>2</v>
      </c>
      <c r="AG18" s="72" t="n">
        <v>2</v>
      </c>
      <c r="AH18" s="72" t="n">
        <v>2</v>
      </c>
      <c r="AI18" s="72" t="n">
        <v>2</v>
      </c>
      <c r="AJ18" s="67" t="n">
        <f aca="false">SUM(Z18:AI18)</f>
        <v>72</v>
      </c>
      <c r="AK18" s="68" t="n">
        <v>0.765</v>
      </c>
      <c r="AL18" s="44" t="s">
        <v>179</v>
      </c>
      <c r="AM18" s="66" t="n">
        <v>4</v>
      </c>
      <c r="AN18" s="63" t="n">
        <v>0.1</v>
      </c>
      <c r="AO18" s="69" t="n">
        <f aca="false">SUM(AK18,AN18)</f>
        <v>0.865</v>
      </c>
      <c r="AP18" s="71" t="n">
        <v>10</v>
      </c>
      <c r="AQ18" s="71" t="n">
        <v>0</v>
      </c>
      <c r="AR18" s="71" t="n">
        <v>8</v>
      </c>
      <c r="AS18" s="71" t="n">
        <v>8</v>
      </c>
      <c r="AT18" s="72" t="n">
        <v>2</v>
      </c>
      <c r="AU18" s="72" t="n">
        <v>2</v>
      </c>
      <c r="AV18" s="72" t="n">
        <v>2</v>
      </c>
      <c r="AW18" s="67" t="n">
        <f aca="false">SUM(AP18:AV18)</f>
        <v>32</v>
      </c>
      <c r="AX18" s="68" t="n">
        <v>0.505</v>
      </c>
      <c r="AY18" s="44" t="s">
        <v>180</v>
      </c>
      <c r="AZ18" s="66" t="n">
        <v>2</v>
      </c>
      <c r="BA18" s="63" t="n">
        <v>0</v>
      </c>
      <c r="BB18" s="69" t="n">
        <f aca="false">SUM(AX18,BA18)</f>
        <v>0.505</v>
      </c>
      <c r="BC18" s="71" t="n">
        <v>10</v>
      </c>
      <c r="BD18" s="71" t="n">
        <v>0</v>
      </c>
      <c r="BE18" s="71" t="n">
        <v>8</v>
      </c>
      <c r="BF18" s="71" t="n">
        <v>8</v>
      </c>
      <c r="BG18" s="72" t="n">
        <v>2</v>
      </c>
      <c r="BH18" s="72" t="n">
        <v>2</v>
      </c>
      <c r="BI18" s="72" t="n">
        <v>2</v>
      </c>
      <c r="BJ18" s="67" t="n">
        <f aca="false">SUM(BC18:BI18)</f>
        <v>32</v>
      </c>
      <c r="BK18" s="68" t="n">
        <v>0.505</v>
      </c>
      <c r="BL18" s="44" t="s">
        <v>180</v>
      </c>
      <c r="BM18" s="66" t="n">
        <v>2</v>
      </c>
      <c r="BN18" s="63" t="n">
        <v>0</v>
      </c>
      <c r="BO18" s="69" t="n">
        <f aca="false">SUM(BK18,BN18)</f>
        <v>0.505</v>
      </c>
      <c r="BP18" s="71" t="n">
        <v>9</v>
      </c>
      <c r="BQ18" s="71" t="n">
        <v>8</v>
      </c>
      <c r="BR18" s="71" t="n">
        <v>9</v>
      </c>
      <c r="BS18" s="71" t="n">
        <v>6</v>
      </c>
      <c r="BT18" s="71" t="n">
        <v>9</v>
      </c>
      <c r="BU18" s="72" t="n">
        <v>2</v>
      </c>
      <c r="BV18" s="72" t="n">
        <v>2</v>
      </c>
      <c r="BW18" s="67" t="n">
        <f aca="false">SUM(BP18:BV18)</f>
        <v>45</v>
      </c>
      <c r="BX18" s="77" t="n">
        <v>0.59</v>
      </c>
      <c r="BY18" s="44" t="s">
        <v>189</v>
      </c>
      <c r="BZ18" s="66" t="n">
        <v>3</v>
      </c>
      <c r="CA18" s="63" t="n">
        <v>0.05</v>
      </c>
      <c r="CB18" s="69" t="n">
        <f aca="false">SUM(BX18,CA18)</f>
        <v>0.64</v>
      </c>
      <c r="CC18" s="71" t="n">
        <v>8</v>
      </c>
      <c r="CD18" s="71" t="n">
        <v>10</v>
      </c>
      <c r="CE18" s="71" t="n">
        <v>9</v>
      </c>
      <c r="CF18" s="71" t="n">
        <v>9</v>
      </c>
      <c r="CG18" s="71" t="n">
        <v>8</v>
      </c>
      <c r="CH18" s="71" t="n">
        <v>8</v>
      </c>
      <c r="CI18" s="71" t="n">
        <v>9</v>
      </c>
      <c r="CJ18" s="71" t="n">
        <v>8</v>
      </c>
      <c r="CK18" s="72" t="n">
        <v>2</v>
      </c>
      <c r="CL18" s="72" t="n">
        <v>2</v>
      </c>
      <c r="CM18" s="72" t="n">
        <v>2</v>
      </c>
      <c r="CN18" s="72" t="n">
        <v>2</v>
      </c>
      <c r="CO18" s="72" t="n">
        <v>2</v>
      </c>
      <c r="CP18" s="67" t="n">
        <f aca="false">SUM(CC18:CO18)</f>
        <v>79</v>
      </c>
      <c r="CQ18" s="77" t="n">
        <v>0.63</v>
      </c>
      <c r="CR18" s="44" t="s">
        <v>182</v>
      </c>
      <c r="CS18" s="66" t="n">
        <v>0</v>
      </c>
      <c r="CT18" s="63" t="n">
        <v>0</v>
      </c>
      <c r="CU18" s="69" t="n">
        <f aca="false">SUM(CQ18,CT18)</f>
        <v>0.63</v>
      </c>
    </row>
    <row r="19" customFormat="false" ht="18.75" hidden="false" customHeight="false" outlineLevel="0" collapsed="false">
      <c r="A19" s="83" t="s">
        <v>183</v>
      </c>
      <c r="B19" s="96" t="s">
        <v>332</v>
      </c>
      <c r="C19" s="58" t="n">
        <v>11</v>
      </c>
      <c r="D19" s="58" t="n">
        <v>8</v>
      </c>
      <c r="E19" s="58" t="n">
        <v>9</v>
      </c>
      <c r="F19" s="59" t="n">
        <v>0</v>
      </c>
      <c r="G19" s="59" t="n">
        <v>0</v>
      </c>
      <c r="H19" s="59" t="n">
        <v>0</v>
      </c>
      <c r="I19" s="60" t="n">
        <f aca="false">SUM(C19:H19)</f>
        <v>28</v>
      </c>
      <c r="J19" s="61" t="n">
        <v>0.565</v>
      </c>
      <c r="K19" s="44" t="s">
        <v>185</v>
      </c>
      <c r="L19" s="62" t="n">
        <v>2</v>
      </c>
      <c r="M19" s="63"/>
      <c r="N19" s="64" t="n">
        <f aca="false">SUM(J19,M19)</f>
        <v>0.565</v>
      </c>
      <c r="O19" s="82" t="n">
        <v>7</v>
      </c>
      <c r="P19" s="82" t="n">
        <v>7</v>
      </c>
      <c r="Q19" s="82" t="n">
        <v>9</v>
      </c>
      <c r="R19" s="82" t="n">
        <v>8</v>
      </c>
      <c r="S19" s="50" t="n">
        <v>0</v>
      </c>
      <c r="T19" s="60" t="n">
        <f aca="false">SUM(O19:S19)</f>
        <v>31</v>
      </c>
      <c r="U19" s="65" t="n">
        <v>0.525</v>
      </c>
      <c r="V19" s="44" t="s">
        <v>186</v>
      </c>
      <c r="W19" s="66" t="n">
        <v>0</v>
      </c>
      <c r="X19" s="63"/>
      <c r="Y19" s="64" t="n">
        <f aca="false">SUM(U19,X19)</f>
        <v>0.525</v>
      </c>
      <c r="Z19" s="86" t="n">
        <v>6</v>
      </c>
      <c r="AA19" s="86" t="n">
        <v>7</v>
      </c>
      <c r="AB19" s="86" t="n">
        <v>6</v>
      </c>
      <c r="AC19" s="86" t="n">
        <v>8</v>
      </c>
      <c r="AD19" s="86" t="n">
        <v>0</v>
      </c>
      <c r="AE19" s="86" t="n">
        <v>0</v>
      </c>
      <c r="AF19" s="72" t="n">
        <v>0</v>
      </c>
      <c r="AG19" s="86" t="n">
        <v>2</v>
      </c>
      <c r="AH19" s="86" t="n">
        <v>0</v>
      </c>
      <c r="AI19" s="72" t="n">
        <v>0</v>
      </c>
      <c r="AJ19" s="67" t="n">
        <f aca="false">SUM(Z19:AI19)</f>
        <v>29</v>
      </c>
      <c r="AK19" s="68" t="n">
        <v>0</v>
      </c>
      <c r="AL19" s="44" t="s">
        <v>187</v>
      </c>
      <c r="AM19" s="66"/>
      <c r="AN19" s="63" t="n">
        <v>0</v>
      </c>
      <c r="AO19" s="69" t="n">
        <f aca="false">SUM(AK19,AN19)</f>
        <v>0</v>
      </c>
      <c r="AP19" s="71"/>
      <c r="AQ19" s="71"/>
      <c r="AR19" s="71"/>
      <c r="AS19" s="71"/>
      <c r="AT19" s="72"/>
      <c r="AU19" s="72"/>
      <c r="AV19" s="72"/>
      <c r="AW19" s="67" t="n">
        <f aca="false">SUM(AP19:AV19)</f>
        <v>0</v>
      </c>
      <c r="AX19" s="68" t="n">
        <v>0</v>
      </c>
      <c r="AY19" s="44" t="s">
        <v>188</v>
      </c>
      <c r="AZ19" s="66" t="n">
        <v>0</v>
      </c>
      <c r="BA19" s="63" t="n">
        <v>0</v>
      </c>
      <c r="BB19" s="69" t="n">
        <f aca="false">SUM(AX19,BA19)</f>
        <v>0</v>
      </c>
      <c r="BC19" s="71"/>
      <c r="BD19" s="71"/>
      <c r="BE19" s="71"/>
      <c r="BF19" s="71"/>
      <c r="BG19" s="72"/>
      <c r="BH19" s="72"/>
      <c r="BI19" s="72"/>
      <c r="BJ19" s="67" t="n">
        <f aca="false">SUM(BC19:BI19)</f>
        <v>0</v>
      </c>
      <c r="BK19" s="68" t="n">
        <v>0</v>
      </c>
      <c r="BL19" s="44" t="s">
        <v>188</v>
      </c>
      <c r="BM19" s="66" t="n">
        <v>0</v>
      </c>
      <c r="BN19" s="63" t="n">
        <v>0</v>
      </c>
      <c r="BO19" s="69" t="n">
        <f aca="false">SUM(BK19,BN19)</f>
        <v>0</v>
      </c>
      <c r="BP19" s="71" t="n">
        <v>0</v>
      </c>
      <c r="BQ19" s="71" t="n">
        <v>0</v>
      </c>
      <c r="BR19" s="71" t="n">
        <v>0</v>
      </c>
      <c r="BS19" s="71" t="n">
        <v>0</v>
      </c>
      <c r="BT19" s="71" t="n">
        <v>0</v>
      </c>
      <c r="BU19" s="72" t="n">
        <v>0</v>
      </c>
      <c r="BV19" s="72" t="n">
        <v>0</v>
      </c>
      <c r="BW19" s="67" t="n">
        <v>0</v>
      </c>
      <c r="BX19" s="77" t="n">
        <v>0</v>
      </c>
      <c r="BY19" s="44" t="s">
        <v>195</v>
      </c>
      <c r="BZ19" s="66" t="n">
        <v>0</v>
      </c>
      <c r="CA19" s="63" t="n">
        <v>0</v>
      </c>
      <c r="CB19" s="69" t="n">
        <f aca="false">SUM(BX19,CA19)</f>
        <v>0</v>
      </c>
      <c r="CC19" s="71" t="n">
        <v>0</v>
      </c>
      <c r="CD19" s="71" t="n">
        <v>0</v>
      </c>
      <c r="CE19" s="71" t="n">
        <v>0</v>
      </c>
      <c r="CF19" s="71" t="n">
        <v>0</v>
      </c>
      <c r="CG19" s="71" t="n">
        <v>0</v>
      </c>
      <c r="CH19" s="71" t="n">
        <v>0</v>
      </c>
      <c r="CI19" s="71" t="n">
        <v>0</v>
      </c>
      <c r="CJ19" s="71" t="n">
        <v>0</v>
      </c>
      <c r="CK19" s="72" t="n">
        <v>2</v>
      </c>
      <c r="CL19" s="72" t="n">
        <v>2</v>
      </c>
      <c r="CM19" s="72" t="n">
        <v>2</v>
      </c>
      <c r="CN19" s="72" t="n">
        <v>2</v>
      </c>
      <c r="CO19" s="72" t="n">
        <v>2</v>
      </c>
      <c r="CP19" s="67" t="n">
        <f aca="false">SUM(CC19:CO19)</f>
        <v>10</v>
      </c>
      <c r="CQ19" s="77" t="n">
        <v>0</v>
      </c>
      <c r="CR19" s="44" t="s">
        <v>190</v>
      </c>
      <c r="CS19" s="66" t="n">
        <v>0</v>
      </c>
      <c r="CT19" s="63" t="n">
        <v>0</v>
      </c>
      <c r="CU19" s="69" t="n">
        <f aca="false">SUM(CQ19,CT19)</f>
        <v>0</v>
      </c>
    </row>
    <row r="20" customFormat="false" ht="18.75" hidden="false" customHeight="false" outlineLevel="0" collapsed="false">
      <c r="K20" s="87" t="s">
        <v>191</v>
      </c>
      <c r="N20" s="88" t="n">
        <f aca="false">AVERAGE(N5:N19)</f>
        <v>0.763</v>
      </c>
      <c r="V20" s="87" t="s">
        <v>192</v>
      </c>
      <c r="AL20" s="44" t="s">
        <v>193</v>
      </c>
      <c r="AY20" s="44" t="s">
        <v>194</v>
      </c>
      <c r="BL20" s="44" t="s">
        <v>194</v>
      </c>
      <c r="BY20" s="44" t="s">
        <v>201</v>
      </c>
      <c r="CR20" s="44" t="s">
        <v>196</v>
      </c>
    </row>
    <row r="21" customFormat="false" ht="18.75" hidden="false" customHeight="false" outlineLevel="0" collapsed="false">
      <c r="K21" s="87" t="s">
        <v>197</v>
      </c>
      <c r="V21" s="87" t="s">
        <v>198</v>
      </c>
      <c r="AL21" s="44" t="s">
        <v>199</v>
      </c>
      <c r="AY21" s="44" t="s">
        <v>200</v>
      </c>
      <c r="BL21" s="44" t="s">
        <v>200</v>
      </c>
      <c r="BY21" s="44" t="s">
        <v>207</v>
      </c>
      <c r="CR21" s="44" t="s">
        <v>202</v>
      </c>
    </row>
    <row r="22" customFormat="false" ht="18.75" hidden="false" customHeight="false" outlineLevel="0" collapsed="false">
      <c r="K22" s="87" t="s">
        <v>203</v>
      </c>
      <c r="V22" s="87" t="s">
        <v>204</v>
      </c>
      <c r="AL22" s="44" t="s">
        <v>205</v>
      </c>
      <c r="AY22" s="44" t="s">
        <v>206</v>
      </c>
      <c r="BL22" s="44" t="s">
        <v>206</v>
      </c>
      <c r="BY22" s="44" t="s">
        <v>213</v>
      </c>
      <c r="CR22" s="44" t="s">
        <v>208</v>
      </c>
    </row>
    <row r="23" customFormat="false" ht="18.75" hidden="false" customHeight="false" outlineLevel="0" collapsed="false">
      <c r="K23" s="87" t="s">
        <v>209</v>
      </c>
      <c r="V23" s="87" t="s">
        <v>210</v>
      </c>
      <c r="AL23" s="44" t="s">
        <v>211</v>
      </c>
      <c r="AY23" s="44" t="s">
        <v>212</v>
      </c>
      <c r="BL23" s="44" t="s">
        <v>212</v>
      </c>
      <c r="BY23" s="44" t="s">
        <v>219</v>
      </c>
      <c r="CR23" s="44" t="s">
        <v>214</v>
      </c>
    </row>
    <row r="24" customFormat="false" ht="18.75" hidden="false" customHeight="false" outlineLevel="0" collapsed="false">
      <c r="K24" s="87" t="s">
        <v>215</v>
      </c>
      <c r="V24" s="87" t="s">
        <v>216</v>
      </c>
      <c r="AL24" s="44" t="s">
        <v>217</v>
      </c>
      <c r="AY24" s="44" t="s">
        <v>218</v>
      </c>
      <c r="BL24" s="44" t="s">
        <v>218</v>
      </c>
      <c r="BY24" s="44" t="s">
        <v>225</v>
      </c>
      <c r="CR24" s="44" t="s">
        <v>220</v>
      </c>
    </row>
    <row r="25" customFormat="false" ht="18.75" hidden="false" customHeight="false" outlineLevel="0" collapsed="false">
      <c r="K25" s="87" t="s">
        <v>221</v>
      </c>
      <c r="V25" s="87" t="s">
        <v>222</v>
      </c>
      <c r="AL25" s="44" t="s">
        <v>223</v>
      </c>
      <c r="AY25" s="44" t="s">
        <v>224</v>
      </c>
      <c r="BL25" s="44" t="s">
        <v>224</v>
      </c>
      <c r="BY25" s="44" t="s">
        <v>231</v>
      </c>
      <c r="CR25" s="44" t="s">
        <v>226</v>
      </c>
    </row>
    <row r="26" customFormat="false" ht="18.75" hidden="false" customHeight="false" outlineLevel="0" collapsed="false">
      <c r="K26" s="87" t="s">
        <v>227</v>
      </c>
      <c r="V26" s="87" t="s">
        <v>228</v>
      </c>
      <c r="AL26" s="44" t="s">
        <v>229</v>
      </c>
      <c r="AY26" s="44" t="s">
        <v>230</v>
      </c>
      <c r="BL26" s="44" t="s">
        <v>230</v>
      </c>
      <c r="BY26" s="44" t="s">
        <v>237</v>
      </c>
      <c r="CR26" s="44" t="s">
        <v>232</v>
      </c>
    </row>
    <row r="27" customFormat="false" ht="18.75" hidden="false" customHeight="false" outlineLevel="0" collapsed="false">
      <c r="K27" s="87" t="s">
        <v>233</v>
      </c>
      <c r="V27" s="87" t="s">
        <v>234</v>
      </c>
      <c r="AL27" s="44" t="s">
        <v>235</v>
      </c>
      <c r="AY27" s="44" t="s">
        <v>236</v>
      </c>
      <c r="BL27" s="44" t="s">
        <v>236</v>
      </c>
      <c r="BY27" s="44" t="s">
        <v>243</v>
      </c>
      <c r="CR27" s="44" t="s">
        <v>238</v>
      </c>
    </row>
    <row r="28" customFormat="false" ht="18.75" hidden="false" customHeight="false" outlineLevel="0" collapsed="false">
      <c r="K28" s="87" t="s">
        <v>239</v>
      </c>
      <c r="V28" s="87" t="s">
        <v>240</v>
      </c>
      <c r="AL28" s="44" t="s">
        <v>241</v>
      </c>
      <c r="AY28" s="44" t="s">
        <v>242</v>
      </c>
      <c r="BL28" s="44" t="s">
        <v>242</v>
      </c>
      <c r="BY28" s="44" t="s">
        <v>249</v>
      </c>
      <c r="CR28" s="44" t="s">
        <v>244</v>
      </c>
    </row>
    <row r="29" customFormat="false" ht="18.75" hidden="false" customHeight="false" outlineLevel="0" collapsed="false">
      <c r="K29" s="87" t="s">
        <v>245</v>
      </c>
      <c r="V29" s="87" t="s">
        <v>246</v>
      </c>
      <c r="AL29" s="44" t="s">
        <v>247</v>
      </c>
      <c r="AY29" s="44" t="s">
        <v>248</v>
      </c>
      <c r="BL29" s="44" t="s">
        <v>248</v>
      </c>
      <c r="BY29" s="44" t="s">
        <v>255</v>
      </c>
      <c r="CR29" s="44" t="s">
        <v>250</v>
      </c>
    </row>
    <row r="30" customFormat="false" ht="18.75" hidden="false" customHeight="false" outlineLevel="0" collapsed="false">
      <c r="K30" s="87" t="s">
        <v>251</v>
      </c>
      <c r="V30" s="87" t="s">
        <v>252</v>
      </c>
      <c r="AL30" s="44" t="s">
        <v>253</v>
      </c>
      <c r="AY30" s="44" t="s">
        <v>254</v>
      </c>
      <c r="BL30" s="44" t="s">
        <v>254</v>
      </c>
      <c r="BY30" s="44" t="s">
        <v>261</v>
      </c>
      <c r="CR30" s="44" t="s">
        <v>256</v>
      </c>
    </row>
    <row r="31" customFormat="false" ht="18.75" hidden="false" customHeight="false" outlineLevel="0" collapsed="false">
      <c r="K31" s="87" t="s">
        <v>257</v>
      </c>
      <c r="V31" s="87" t="s">
        <v>258</v>
      </c>
      <c r="AL31" s="44" t="s">
        <v>259</v>
      </c>
      <c r="AY31" s="44" t="s">
        <v>260</v>
      </c>
      <c r="BL31" s="44" t="s">
        <v>260</v>
      </c>
      <c r="BY31" s="44" t="s">
        <v>267</v>
      </c>
      <c r="CR31" s="44" t="s">
        <v>262</v>
      </c>
    </row>
    <row r="32" customFormat="false" ht="18.75" hidden="false" customHeight="false" outlineLevel="0" collapsed="false">
      <c r="K32" s="87" t="s">
        <v>263</v>
      </c>
      <c r="V32" s="87" t="s">
        <v>264</v>
      </c>
      <c r="AL32" s="44" t="s">
        <v>265</v>
      </c>
      <c r="AY32" s="44" t="s">
        <v>266</v>
      </c>
      <c r="BL32" s="44" t="s">
        <v>266</v>
      </c>
      <c r="BY32" s="44" t="s">
        <v>272</v>
      </c>
      <c r="CR32" s="44" t="s">
        <v>268</v>
      </c>
    </row>
    <row r="33" customFormat="false" ht="18.75" hidden="false" customHeight="false" outlineLevel="0" collapsed="false">
      <c r="V33" s="87" t="s">
        <v>269</v>
      </c>
      <c r="AL33" s="44" t="s">
        <v>270</v>
      </c>
      <c r="AY33" s="44" t="s">
        <v>271</v>
      </c>
      <c r="BL33" s="44" t="s">
        <v>271</v>
      </c>
      <c r="BY33" s="44" t="s">
        <v>276</v>
      </c>
      <c r="CR33" s="44" t="s">
        <v>273</v>
      </c>
    </row>
    <row r="34" customFormat="false" ht="18.75" hidden="false" customHeight="false" outlineLevel="0" collapsed="false">
      <c r="V34" s="87" t="s">
        <v>274</v>
      </c>
      <c r="AL34" s="44" t="s">
        <v>275</v>
      </c>
      <c r="BY34" s="44" t="s">
        <v>280</v>
      </c>
      <c r="CR34" s="44" t="s">
        <v>277</v>
      </c>
    </row>
    <row r="35" customFormat="false" ht="18.75" hidden="false" customHeight="false" outlineLevel="0" collapsed="false">
      <c r="V35" s="87" t="s">
        <v>278</v>
      </c>
      <c r="AL35" s="44" t="s">
        <v>279</v>
      </c>
      <c r="CR35" s="44" t="s">
        <v>281</v>
      </c>
    </row>
    <row r="36" customFormat="false" ht="18.75" hidden="false" customHeight="false" outlineLevel="0" collapsed="false">
      <c r="V36" s="87" t="s">
        <v>282</v>
      </c>
      <c r="AL36" s="44" t="s">
        <v>283</v>
      </c>
      <c r="CR36" s="44" t="s">
        <v>284</v>
      </c>
    </row>
    <row r="37" customFormat="false" ht="18.75" hidden="false" customHeight="false" outlineLevel="0" collapsed="false">
      <c r="V37" s="87" t="s">
        <v>285</v>
      </c>
      <c r="AL37" s="44" t="s">
        <v>286</v>
      </c>
      <c r="CR37" s="44" t="s">
        <v>287</v>
      </c>
    </row>
    <row r="38" customFormat="false" ht="18.75" hidden="false" customHeight="false" outlineLevel="0" collapsed="false">
      <c r="V38" s="87" t="s">
        <v>288</v>
      </c>
      <c r="AL38" s="44" t="s">
        <v>289</v>
      </c>
      <c r="CR38" s="44" t="s">
        <v>290</v>
      </c>
    </row>
    <row r="39" customFormat="false" ht="18.75" hidden="false" customHeight="false" outlineLevel="0" collapsed="false">
      <c r="V39" s="87" t="s">
        <v>291</v>
      </c>
      <c r="AL39" s="44" t="s">
        <v>292</v>
      </c>
      <c r="CR39" s="44" t="s">
        <v>293</v>
      </c>
    </row>
    <row r="40" customFormat="false" ht="18.75" hidden="false" customHeight="false" outlineLevel="0" collapsed="false">
      <c r="AL40" s="44" t="s">
        <v>294</v>
      </c>
      <c r="CR40" s="44" t="s">
        <v>287</v>
      </c>
    </row>
    <row r="41" customFormat="false" ht="18.75" hidden="false" customHeight="false" outlineLevel="0" collapsed="false">
      <c r="AL41" s="44" t="s">
        <v>295</v>
      </c>
      <c r="CR41" s="44" t="s">
        <v>296</v>
      </c>
    </row>
    <row r="42" customFormat="false" ht="18.75" hidden="false" customHeight="false" outlineLevel="0" collapsed="false">
      <c r="AL42" s="44" t="s">
        <v>297</v>
      </c>
      <c r="CR42" s="44" t="s">
        <v>298</v>
      </c>
    </row>
    <row r="43" customFormat="false" ht="18.75" hidden="false" customHeight="false" outlineLevel="0" collapsed="false">
      <c r="AL43" s="44" t="s">
        <v>299</v>
      </c>
      <c r="CR43" s="44" t="s">
        <v>300</v>
      </c>
    </row>
    <row r="44" customFormat="false" ht="18.75" hidden="false" customHeight="false" outlineLevel="0" collapsed="false">
      <c r="AL44" s="44" t="s">
        <v>301</v>
      </c>
      <c r="CR44" s="44" t="s">
        <v>302</v>
      </c>
    </row>
    <row r="45" customFormat="false" ht="18.75" hidden="false" customHeight="false" outlineLevel="0" collapsed="false">
      <c r="AL45" s="44" t="s">
        <v>303</v>
      </c>
      <c r="CR45" s="44" t="s">
        <v>304</v>
      </c>
    </row>
    <row r="46" customFormat="false" ht="18.75" hidden="false" customHeight="false" outlineLevel="0" collapsed="false">
      <c r="AL46" s="44" t="s">
        <v>305</v>
      </c>
      <c r="CR46" s="44" t="s">
        <v>306</v>
      </c>
    </row>
    <row r="47" customFormat="false" ht="18.75" hidden="false" customHeight="false" outlineLevel="0" collapsed="false">
      <c r="AL47" s="44" t="s">
        <v>307</v>
      </c>
      <c r="CR47" s="44" t="s">
        <v>308</v>
      </c>
    </row>
    <row r="48" customFormat="false" ht="18.75" hidden="false" customHeight="false" outlineLevel="0" collapsed="false">
      <c r="AL48" s="44" t="s">
        <v>309</v>
      </c>
      <c r="CR48" s="44" t="s">
        <v>310</v>
      </c>
    </row>
  </sheetData>
  <mergeCells count="39">
    <mergeCell ref="C1:N1"/>
    <mergeCell ref="O1:S1"/>
    <mergeCell ref="Z1:AO1"/>
    <mergeCell ref="AP1:BB1"/>
    <mergeCell ref="BC1:BO1"/>
    <mergeCell ref="BP1:CB1"/>
    <mergeCell ref="CC1:CU1"/>
    <mergeCell ref="L2:M2"/>
    <mergeCell ref="N2:N4"/>
    <mergeCell ref="W2:X2"/>
    <mergeCell ref="Y2:Y4"/>
    <mergeCell ref="AF2:AI3"/>
    <mergeCell ref="AL2:AL3"/>
    <mergeCell ref="AM2:AN2"/>
    <mergeCell ref="AO2:AO4"/>
    <mergeCell ref="AT2:AV3"/>
    <mergeCell ref="AY2:AY3"/>
    <mergeCell ref="AZ2:BA2"/>
    <mergeCell ref="BB2:BB4"/>
    <mergeCell ref="BG2:BI3"/>
    <mergeCell ref="BL2:BL3"/>
    <mergeCell ref="BM2:BN2"/>
    <mergeCell ref="BO2:BO4"/>
    <mergeCell ref="BU2:BV3"/>
    <mergeCell ref="BY2:BY3"/>
    <mergeCell ref="BZ2:CA2"/>
    <mergeCell ref="CB2:CB4"/>
    <mergeCell ref="CK2:CO3"/>
    <mergeCell ref="CR2:CR3"/>
    <mergeCell ref="CS2:CT2"/>
    <mergeCell ref="CU2:CU4"/>
    <mergeCell ref="F3:H3"/>
    <mergeCell ref="L3:M3"/>
    <mergeCell ref="W3:X3"/>
    <mergeCell ref="AM3:AN3"/>
    <mergeCell ref="AZ3:BA3"/>
    <mergeCell ref="BM3:BN3"/>
    <mergeCell ref="BZ3:CA3"/>
    <mergeCell ref="CS3:CT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4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4" topLeftCell="BZ5" activePane="bottomRight" state="frozen"/>
      <selection pane="topLeft" activeCell="A1" activeCellId="0" sqref="A1"/>
      <selection pane="topRight" activeCell="BZ1" activeCellId="0" sqref="BZ1"/>
      <selection pane="bottomLeft" activeCell="A5" activeCellId="0" sqref="A5"/>
      <selection pane="bottomRight" activeCell="CW15" activeCellId="0" sqref="CW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2.56"/>
    <col collapsed="false" customWidth="true" hidden="false" outlineLevel="0" max="3" min="3" style="0" width="15.85"/>
    <col collapsed="false" customWidth="true" hidden="false" outlineLevel="0" max="4" min="4" style="0" width="12.14"/>
    <col collapsed="false" customWidth="true" hidden="false" outlineLevel="0" max="11" min="5" style="0" width="14.14"/>
    <col collapsed="false" customWidth="true" hidden="false" outlineLevel="0" max="12" min="12" style="0" width="11.13"/>
    <col collapsed="false" customWidth="true" hidden="false" outlineLevel="0" max="13" min="13" style="0" width="11.7"/>
    <col collapsed="false" customWidth="true" hidden="false" outlineLevel="0" max="15" min="15" style="0" width="14.7"/>
    <col collapsed="false" customWidth="true" hidden="false" outlineLevel="0" max="16" min="16" style="0" width="13.28"/>
    <col collapsed="false" customWidth="true" hidden="false" outlineLevel="0" max="18" min="17" style="0" width="13.14"/>
    <col collapsed="false" customWidth="true" hidden="false" outlineLevel="0" max="20" min="20" style="0" width="14.28"/>
    <col collapsed="false" customWidth="true" hidden="false" outlineLevel="0" max="22" min="22" style="0" width="14.99"/>
    <col collapsed="false" customWidth="true" hidden="false" outlineLevel="0" max="26" min="26" style="0" width="10.71"/>
    <col collapsed="false" customWidth="true" hidden="false" outlineLevel="0" max="27" min="27" style="0" width="12.28"/>
    <col collapsed="false" customWidth="true" hidden="false" outlineLevel="0" max="28" min="28" style="0" width="12.7"/>
    <col collapsed="false" customWidth="true" hidden="false" outlineLevel="0" max="29" min="29" style="0" width="13.14"/>
    <col collapsed="false" customWidth="true" hidden="false" outlineLevel="0" max="30" min="30" style="0" width="11.28"/>
    <col collapsed="false" customWidth="true" hidden="false" outlineLevel="0" max="31" min="31" style="0" width="11.42"/>
    <col collapsed="false" customWidth="true" hidden="false" outlineLevel="0" max="38" min="38" style="0" width="15.56"/>
    <col collapsed="false" customWidth="true" hidden="false" outlineLevel="0" max="42" min="42" style="0" width="10.28"/>
    <col collapsed="false" customWidth="true" hidden="false" outlineLevel="0" max="43" min="43" style="0" width="11.7"/>
    <col collapsed="false" customWidth="true" hidden="false" outlineLevel="0" max="44" min="44" style="0" width="11.99"/>
    <col collapsed="false" customWidth="true" hidden="false" outlineLevel="0" max="45" min="45" style="0" width="15.99"/>
    <col collapsed="false" customWidth="true" hidden="false" outlineLevel="0" max="51" min="51" style="0" width="14.85"/>
    <col collapsed="false" customWidth="true" hidden="false" outlineLevel="0" max="76" min="76" style="0" width="10.85"/>
    <col collapsed="false" customWidth="true" hidden="false" outlineLevel="0" max="77" min="77" style="0" width="15.28"/>
    <col collapsed="false" customWidth="true" hidden="false" outlineLevel="0" max="96" min="96" style="0" width="13.28"/>
  </cols>
  <sheetData>
    <row r="1" customFormat="false" ht="15.7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 t="s">
        <v>1</v>
      </c>
      <c r="P1" s="3"/>
      <c r="Q1" s="3"/>
      <c r="R1" s="3"/>
      <c r="S1" s="3"/>
      <c r="T1" s="4"/>
      <c r="U1" s="4"/>
      <c r="V1" s="4"/>
      <c r="W1" s="4"/>
      <c r="X1" s="4"/>
      <c r="Y1" s="4"/>
      <c r="Z1" s="97" t="s">
        <v>11</v>
      </c>
      <c r="AA1" s="97"/>
      <c r="AB1" s="97"/>
      <c r="AC1" s="97"/>
      <c r="AD1" s="97"/>
      <c r="AE1" s="97"/>
      <c r="AF1" s="97"/>
      <c r="AG1" s="97"/>
      <c r="AH1" s="97"/>
      <c r="AI1" s="97"/>
      <c r="AJ1" s="97"/>
      <c r="AK1" s="97"/>
      <c r="AL1" s="97"/>
      <c r="AM1" s="97"/>
      <c r="AN1" s="97"/>
      <c r="AO1" s="97"/>
      <c r="AP1" s="15" t="s">
        <v>13</v>
      </c>
      <c r="AQ1" s="15"/>
      <c r="AR1" s="15"/>
      <c r="AS1" s="15"/>
      <c r="AT1" s="15"/>
      <c r="AU1" s="15"/>
      <c r="AV1" s="15"/>
      <c r="AW1" s="15"/>
      <c r="AX1" s="15"/>
      <c r="AY1" s="15"/>
      <c r="AZ1" s="15"/>
      <c r="BA1" s="15"/>
      <c r="BB1" s="15"/>
      <c r="BC1" s="15" t="s">
        <v>13</v>
      </c>
      <c r="BD1" s="15"/>
      <c r="BE1" s="15"/>
      <c r="BF1" s="15"/>
      <c r="BG1" s="15"/>
      <c r="BH1" s="15"/>
      <c r="BI1" s="15"/>
      <c r="BJ1" s="15"/>
      <c r="BK1" s="15"/>
      <c r="BL1" s="15"/>
      <c r="BM1" s="15"/>
      <c r="BN1" s="15"/>
      <c r="BO1" s="15"/>
      <c r="BP1" s="15" t="s">
        <v>14</v>
      </c>
      <c r="BQ1" s="15"/>
      <c r="BR1" s="15"/>
      <c r="BS1" s="15"/>
      <c r="BT1" s="15"/>
      <c r="BU1" s="15"/>
      <c r="BV1" s="15"/>
      <c r="BW1" s="15"/>
      <c r="BX1" s="15"/>
      <c r="BY1" s="15"/>
      <c r="BZ1" s="15"/>
      <c r="CA1" s="15"/>
      <c r="CB1" s="15"/>
      <c r="CC1" s="15" t="s">
        <v>311</v>
      </c>
      <c r="CD1" s="15"/>
      <c r="CE1" s="15"/>
      <c r="CF1" s="15"/>
      <c r="CG1" s="15"/>
      <c r="CH1" s="15"/>
      <c r="CI1" s="15"/>
      <c r="CJ1" s="15"/>
      <c r="CK1" s="15"/>
      <c r="CL1" s="15"/>
      <c r="CM1" s="15"/>
      <c r="CN1" s="15"/>
      <c r="CO1" s="15"/>
      <c r="CP1" s="15"/>
      <c r="CQ1" s="15"/>
      <c r="CR1" s="15"/>
      <c r="CS1" s="15"/>
      <c r="CT1" s="15"/>
      <c r="CU1" s="15"/>
    </row>
    <row r="2" customFormat="false" ht="27.75" hidden="false" customHeight="true" outlineLevel="0" collapsed="false">
      <c r="A2" s="1"/>
      <c r="B2" s="1" t="s">
        <v>333</v>
      </c>
      <c r="C2" s="6" t="s">
        <v>3</v>
      </c>
      <c r="D2" s="6" t="s">
        <v>4</v>
      </c>
      <c r="E2" s="7" t="s">
        <v>5</v>
      </c>
      <c r="F2" s="8"/>
      <c r="G2" s="8"/>
      <c r="H2" s="8"/>
      <c r="I2" s="9"/>
      <c r="J2" s="9"/>
      <c r="K2" s="9"/>
      <c r="L2" s="10"/>
      <c r="M2" s="10"/>
      <c r="N2" s="11" t="s">
        <v>6</v>
      </c>
      <c r="O2" s="12" t="s">
        <v>7</v>
      </c>
      <c r="P2" s="12" t="s">
        <v>8</v>
      </c>
      <c r="Q2" s="12" t="s">
        <v>9</v>
      </c>
      <c r="R2" s="13" t="s">
        <v>10</v>
      </c>
      <c r="S2" s="14"/>
      <c r="T2" s="14"/>
      <c r="U2" s="14"/>
      <c r="V2" s="19"/>
      <c r="W2" s="14"/>
      <c r="X2" s="14"/>
      <c r="Y2" s="98" t="s">
        <v>6</v>
      </c>
      <c r="Z2" s="99" t="s">
        <v>3</v>
      </c>
      <c r="AA2" s="99" t="s">
        <v>4</v>
      </c>
      <c r="AB2" s="99" t="s">
        <v>5</v>
      </c>
      <c r="AC2" s="99" t="s">
        <v>12</v>
      </c>
      <c r="AD2" s="99" t="s">
        <v>27</v>
      </c>
      <c r="AE2" s="99" t="s">
        <v>28</v>
      </c>
      <c r="AF2" s="100" t="s">
        <v>29</v>
      </c>
      <c r="AG2" s="100"/>
      <c r="AH2" s="100"/>
      <c r="AI2" s="100"/>
      <c r="AJ2" s="14"/>
      <c r="AK2" s="14"/>
      <c r="AL2" s="28" t="s">
        <v>20</v>
      </c>
      <c r="AM2" s="14"/>
      <c r="AN2" s="14"/>
      <c r="AO2" s="11" t="s">
        <v>6</v>
      </c>
      <c r="AP2" s="12" t="s">
        <v>3</v>
      </c>
      <c r="AQ2" s="12" t="s">
        <v>4</v>
      </c>
      <c r="AR2" s="12" t="s">
        <v>5</v>
      </c>
      <c r="AS2" s="13" t="s">
        <v>12</v>
      </c>
      <c r="AT2" s="27" t="s">
        <v>35</v>
      </c>
      <c r="AU2" s="27"/>
      <c r="AV2" s="27"/>
      <c r="AW2" s="14"/>
      <c r="AX2" s="14"/>
      <c r="AY2" s="28" t="s">
        <v>20</v>
      </c>
      <c r="AZ2" s="14"/>
      <c r="BA2" s="14"/>
      <c r="BB2" s="11" t="s">
        <v>6</v>
      </c>
      <c r="BC2" s="12" t="s">
        <v>3</v>
      </c>
      <c r="BD2" s="12" t="s">
        <v>4</v>
      </c>
      <c r="BE2" s="12" t="s">
        <v>5</v>
      </c>
      <c r="BF2" s="13" t="s">
        <v>12</v>
      </c>
      <c r="BG2" s="27" t="s">
        <v>35</v>
      </c>
      <c r="BH2" s="27"/>
      <c r="BI2" s="27"/>
      <c r="BJ2" s="14"/>
      <c r="BK2" s="14"/>
      <c r="BL2" s="28" t="s">
        <v>20</v>
      </c>
      <c r="BM2" s="14"/>
      <c r="BN2" s="14"/>
      <c r="BO2" s="11" t="s">
        <v>6</v>
      </c>
      <c r="BP2" s="12" t="s">
        <v>3</v>
      </c>
      <c r="BQ2" s="12" t="s">
        <v>4</v>
      </c>
      <c r="BR2" s="12" t="s">
        <v>5</v>
      </c>
      <c r="BS2" s="12" t="s">
        <v>12</v>
      </c>
      <c r="BT2" s="12" t="s">
        <v>27</v>
      </c>
      <c r="BU2" s="27" t="s">
        <v>36</v>
      </c>
      <c r="BV2" s="27"/>
      <c r="BW2" s="14"/>
      <c r="BX2" s="14"/>
      <c r="BY2" s="28" t="s">
        <v>20</v>
      </c>
      <c r="BZ2" s="14"/>
      <c r="CA2" s="14"/>
      <c r="CB2" s="11" t="s">
        <v>6</v>
      </c>
      <c r="CC2" s="12" t="s">
        <v>3</v>
      </c>
      <c r="CD2" s="12" t="s">
        <v>4</v>
      </c>
      <c r="CE2" s="12" t="s">
        <v>5</v>
      </c>
      <c r="CF2" s="12" t="s">
        <v>12</v>
      </c>
      <c r="CG2" s="12" t="s">
        <v>27</v>
      </c>
      <c r="CH2" s="12" t="s">
        <v>28</v>
      </c>
      <c r="CI2" s="12" t="s">
        <v>37</v>
      </c>
      <c r="CJ2" s="12" t="s">
        <v>38</v>
      </c>
      <c r="CK2" s="27" t="s">
        <v>39</v>
      </c>
      <c r="CL2" s="27"/>
      <c r="CM2" s="27"/>
      <c r="CN2" s="27"/>
      <c r="CO2" s="27"/>
      <c r="CP2" s="14"/>
      <c r="CQ2" s="14"/>
      <c r="CR2" s="28" t="s">
        <v>20</v>
      </c>
      <c r="CS2" s="14"/>
      <c r="CT2" s="14"/>
      <c r="CU2" s="11" t="s">
        <v>6</v>
      </c>
    </row>
    <row r="3" customFormat="false" ht="101.25" hidden="false" customHeight="true" outlineLevel="0" collapsed="false">
      <c r="A3" s="1"/>
      <c r="B3" s="1"/>
      <c r="C3" s="16" t="s">
        <v>16</v>
      </c>
      <c r="D3" s="16" t="s">
        <v>17</v>
      </c>
      <c r="E3" s="17" t="s">
        <v>18</v>
      </c>
      <c r="F3" s="18" t="s">
        <v>19</v>
      </c>
      <c r="G3" s="18"/>
      <c r="H3" s="18"/>
      <c r="I3" s="19"/>
      <c r="J3" s="19"/>
      <c r="K3" s="20" t="s">
        <v>20</v>
      </c>
      <c r="L3" s="21" t="s">
        <v>21</v>
      </c>
      <c r="M3" s="21"/>
      <c r="N3" s="11"/>
      <c r="O3" s="22" t="s">
        <v>22</v>
      </c>
      <c r="P3" s="22" t="s">
        <v>23</v>
      </c>
      <c r="Q3" s="23" t="s">
        <v>24</v>
      </c>
      <c r="R3" s="23" t="s">
        <v>25</v>
      </c>
      <c r="S3" s="24" t="s">
        <v>26</v>
      </c>
      <c r="T3" s="19"/>
      <c r="U3" s="19"/>
      <c r="V3" s="20" t="s">
        <v>20</v>
      </c>
      <c r="W3" s="21" t="s">
        <v>21</v>
      </c>
      <c r="X3" s="21"/>
      <c r="Y3" s="98"/>
      <c r="Z3" s="23"/>
      <c r="AA3" s="23"/>
      <c r="AB3" s="23"/>
      <c r="AC3" s="23"/>
      <c r="AD3" s="23"/>
      <c r="AE3" s="23"/>
      <c r="AF3" s="100"/>
      <c r="AG3" s="100"/>
      <c r="AH3" s="100"/>
      <c r="AI3" s="100"/>
      <c r="AJ3" s="19"/>
      <c r="AK3" s="19"/>
      <c r="AL3" s="28"/>
      <c r="AM3" s="21" t="s">
        <v>21</v>
      </c>
      <c r="AN3" s="21"/>
      <c r="AO3" s="11"/>
      <c r="AP3" s="22" t="s">
        <v>30</v>
      </c>
      <c r="AQ3" s="22" t="s">
        <v>31</v>
      </c>
      <c r="AR3" s="23" t="s">
        <v>32</v>
      </c>
      <c r="AS3" s="23" t="s">
        <v>54</v>
      </c>
      <c r="AT3" s="27"/>
      <c r="AU3" s="27"/>
      <c r="AV3" s="27"/>
      <c r="AW3" s="19"/>
      <c r="AX3" s="19"/>
      <c r="AY3" s="28"/>
      <c r="AZ3" s="21" t="s">
        <v>21</v>
      </c>
      <c r="BA3" s="21"/>
      <c r="BB3" s="11"/>
      <c r="BC3" s="22" t="s">
        <v>30</v>
      </c>
      <c r="BD3" s="22" t="s">
        <v>31</v>
      </c>
      <c r="BE3" s="23" t="s">
        <v>32</v>
      </c>
      <c r="BF3" s="23" t="s">
        <v>54</v>
      </c>
      <c r="BG3" s="27"/>
      <c r="BH3" s="27"/>
      <c r="BI3" s="27"/>
      <c r="BJ3" s="19"/>
      <c r="BK3" s="19"/>
      <c r="BL3" s="28"/>
      <c r="BM3" s="21" t="s">
        <v>21</v>
      </c>
      <c r="BN3" s="21"/>
      <c r="BO3" s="11"/>
      <c r="BP3" s="22" t="s">
        <v>55</v>
      </c>
      <c r="BQ3" s="22" t="s">
        <v>56</v>
      </c>
      <c r="BR3" s="22" t="s">
        <v>57</v>
      </c>
      <c r="BS3" s="23" t="s">
        <v>58</v>
      </c>
      <c r="BT3" s="23" t="s">
        <v>59</v>
      </c>
      <c r="BU3" s="27"/>
      <c r="BV3" s="27"/>
      <c r="BW3" s="19"/>
      <c r="BX3" s="19"/>
      <c r="BY3" s="28"/>
      <c r="BZ3" s="21" t="s">
        <v>21</v>
      </c>
      <c r="CA3" s="21"/>
      <c r="CB3" s="11"/>
      <c r="CC3" s="22" t="s">
        <v>60</v>
      </c>
      <c r="CD3" s="22" t="s">
        <v>61</v>
      </c>
      <c r="CE3" s="22" t="s">
        <v>62</v>
      </c>
      <c r="CF3" s="23" t="s">
        <v>63</v>
      </c>
      <c r="CG3" s="23" t="s">
        <v>64</v>
      </c>
      <c r="CH3" s="23" t="s">
        <v>65</v>
      </c>
      <c r="CI3" s="23" t="s">
        <v>66</v>
      </c>
      <c r="CJ3" s="23" t="s">
        <v>67</v>
      </c>
      <c r="CK3" s="27"/>
      <c r="CL3" s="27"/>
      <c r="CM3" s="27"/>
      <c r="CN3" s="27"/>
      <c r="CO3" s="27"/>
      <c r="CP3" s="19"/>
      <c r="CQ3" s="19"/>
      <c r="CR3" s="28"/>
      <c r="CS3" s="21" t="s">
        <v>21</v>
      </c>
      <c r="CT3" s="21"/>
      <c r="CU3" s="11"/>
    </row>
    <row r="4" customFormat="false" ht="78.75" hidden="false" customHeight="true" outlineLevel="0" collapsed="false">
      <c r="A4" s="29" t="s">
        <v>40</v>
      </c>
      <c r="B4" s="29" t="s">
        <v>41</v>
      </c>
      <c r="C4" s="30" t="s">
        <v>42</v>
      </c>
      <c r="D4" s="31" t="s">
        <v>42</v>
      </c>
      <c r="E4" s="31" t="s">
        <v>42</v>
      </c>
      <c r="F4" s="24"/>
      <c r="G4" s="24"/>
      <c r="H4" s="24"/>
      <c r="I4" s="32" t="s">
        <v>43</v>
      </c>
      <c r="J4" s="32" t="s">
        <v>44</v>
      </c>
      <c r="K4" s="32" t="s">
        <v>45</v>
      </c>
      <c r="L4" s="21" t="s">
        <v>46</v>
      </c>
      <c r="M4" s="21" t="s">
        <v>47</v>
      </c>
      <c r="N4" s="11"/>
      <c r="O4" s="33" t="s">
        <v>48</v>
      </c>
      <c r="P4" s="33" t="s">
        <v>48</v>
      </c>
      <c r="Q4" s="33" t="s">
        <v>49</v>
      </c>
      <c r="R4" s="33" t="s">
        <v>50</v>
      </c>
      <c r="S4" s="34"/>
      <c r="T4" s="32" t="s">
        <v>44</v>
      </c>
      <c r="U4" s="32" t="s">
        <v>44</v>
      </c>
      <c r="V4" s="32" t="s">
        <v>45</v>
      </c>
      <c r="W4" s="21" t="s">
        <v>47</v>
      </c>
      <c r="X4" s="21" t="s">
        <v>51</v>
      </c>
      <c r="Y4" s="98"/>
      <c r="Z4" s="33" t="s">
        <v>48</v>
      </c>
      <c r="AA4" s="33" t="s">
        <v>48</v>
      </c>
      <c r="AB4" s="33" t="s">
        <v>49</v>
      </c>
      <c r="AC4" s="33" t="s">
        <v>49</v>
      </c>
      <c r="AD4" s="33" t="s">
        <v>49</v>
      </c>
      <c r="AE4" s="33" t="s">
        <v>50</v>
      </c>
      <c r="AF4" s="35" t="n">
        <v>41211</v>
      </c>
      <c r="AG4" s="34" t="n">
        <v>41225</v>
      </c>
      <c r="AH4" s="34" t="n">
        <v>41239</v>
      </c>
      <c r="AI4" s="34" t="n">
        <v>41253</v>
      </c>
      <c r="AJ4" s="32" t="s">
        <v>52</v>
      </c>
      <c r="AK4" s="32" t="s">
        <v>44</v>
      </c>
      <c r="AL4" s="32" t="s">
        <v>45</v>
      </c>
      <c r="AM4" s="21" t="s">
        <v>47</v>
      </c>
      <c r="AN4" s="21" t="s">
        <v>51</v>
      </c>
      <c r="AO4" s="11"/>
      <c r="AP4" s="33" t="s">
        <v>48</v>
      </c>
      <c r="AQ4" s="33" t="s">
        <v>48</v>
      </c>
      <c r="AR4" s="33" t="s">
        <v>49</v>
      </c>
      <c r="AS4" s="33" t="s">
        <v>49</v>
      </c>
      <c r="AT4" s="35" t="n">
        <v>41298</v>
      </c>
      <c r="AU4" s="34" t="n">
        <v>41312</v>
      </c>
      <c r="AV4" s="34" t="n">
        <v>41326</v>
      </c>
      <c r="AW4" s="32" t="s">
        <v>71</v>
      </c>
      <c r="AX4" s="32" t="s">
        <v>44</v>
      </c>
      <c r="AY4" s="32" t="s">
        <v>45</v>
      </c>
      <c r="AZ4" s="21" t="s">
        <v>47</v>
      </c>
      <c r="BA4" s="21" t="s">
        <v>51</v>
      </c>
      <c r="BB4" s="11"/>
      <c r="BC4" s="33" t="s">
        <v>48</v>
      </c>
      <c r="BD4" s="33" t="s">
        <v>48</v>
      </c>
      <c r="BE4" s="33" t="s">
        <v>49</v>
      </c>
      <c r="BF4" s="33" t="s">
        <v>49</v>
      </c>
      <c r="BG4" s="35" t="n">
        <v>41298</v>
      </c>
      <c r="BH4" s="34" t="n">
        <v>41312</v>
      </c>
      <c r="BI4" s="34" t="n">
        <v>41326</v>
      </c>
      <c r="BJ4" s="32" t="s">
        <v>71</v>
      </c>
      <c r="BK4" s="32" t="s">
        <v>44</v>
      </c>
      <c r="BL4" s="32" t="s">
        <v>45</v>
      </c>
      <c r="BM4" s="21" t="s">
        <v>47</v>
      </c>
      <c r="BN4" s="21" t="s">
        <v>51</v>
      </c>
      <c r="BO4" s="11"/>
      <c r="BP4" s="33" t="s">
        <v>48</v>
      </c>
      <c r="BQ4" s="33" t="s">
        <v>48</v>
      </c>
      <c r="BR4" s="33" t="s">
        <v>48</v>
      </c>
      <c r="BS4" s="33" t="s">
        <v>48</v>
      </c>
      <c r="BT4" s="33" t="s">
        <v>48</v>
      </c>
      <c r="BU4" s="35" t="n">
        <v>41340</v>
      </c>
      <c r="BV4" s="34" t="n">
        <v>41354</v>
      </c>
      <c r="BW4" s="32" t="s">
        <v>72</v>
      </c>
      <c r="BX4" s="32" t="s">
        <v>44</v>
      </c>
      <c r="BY4" s="32" t="s">
        <v>45</v>
      </c>
      <c r="BZ4" s="21" t="s">
        <v>47</v>
      </c>
      <c r="CA4" s="21" t="s">
        <v>51</v>
      </c>
      <c r="CB4" s="11"/>
      <c r="CC4" s="33" t="s">
        <v>48</v>
      </c>
      <c r="CD4" s="33" t="s">
        <v>48</v>
      </c>
      <c r="CE4" s="33" t="s">
        <v>48</v>
      </c>
      <c r="CF4" s="33" t="s">
        <v>48</v>
      </c>
      <c r="CG4" s="33" t="s">
        <v>48</v>
      </c>
      <c r="CH4" s="33" t="s">
        <v>48</v>
      </c>
      <c r="CI4" s="33" t="s">
        <v>48</v>
      </c>
      <c r="CJ4" s="33" t="s">
        <v>48</v>
      </c>
      <c r="CK4" s="35"/>
      <c r="CL4" s="35"/>
      <c r="CM4" s="35"/>
      <c r="CN4" s="35"/>
      <c r="CO4" s="34"/>
      <c r="CP4" s="32" t="s">
        <v>73</v>
      </c>
      <c r="CQ4" s="32" t="s">
        <v>44</v>
      </c>
      <c r="CR4" s="32" t="s">
        <v>45</v>
      </c>
      <c r="CS4" s="21" t="s">
        <v>47</v>
      </c>
      <c r="CT4" s="21" t="s">
        <v>51</v>
      </c>
      <c r="CU4" s="11"/>
    </row>
    <row r="5" customFormat="false" ht="18.75" hidden="false" customHeight="false" outlineLevel="0" collapsed="false">
      <c r="A5" s="37" t="s">
        <v>68</v>
      </c>
      <c r="B5" s="38" t="s">
        <v>334</v>
      </c>
      <c r="C5" s="57" t="n">
        <v>10</v>
      </c>
      <c r="D5" s="57" t="n">
        <v>12</v>
      </c>
      <c r="E5" s="58" t="n">
        <v>12</v>
      </c>
      <c r="F5" s="101" t="s">
        <v>335</v>
      </c>
      <c r="G5" s="101" t="s">
        <v>335</v>
      </c>
      <c r="H5" s="101" t="s">
        <v>335</v>
      </c>
      <c r="I5" s="60" t="n">
        <f aca="false">SUM(C5:H5)</f>
        <v>34</v>
      </c>
      <c r="J5" s="61" t="n">
        <v>0.69</v>
      </c>
      <c r="K5" s="44" t="s">
        <v>69</v>
      </c>
      <c r="L5" s="102" t="n">
        <v>5</v>
      </c>
      <c r="M5" s="103" t="n">
        <v>0.15</v>
      </c>
      <c r="N5" s="64" t="n">
        <f aca="false">SUM(J5,M5)</f>
        <v>0.84</v>
      </c>
      <c r="O5" s="82" t="n">
        <v>11</v>
      </c>
      <c r="P5" s="82" t="n">
        <v>12</v>
      </c>
      <c r="Q5" s="82" t="n">
        <v>11</v>
      </c>
      <c r="R5" s="82" t="n">
        <v>12</v>
      </c>
      <c r="S5" s="50" t="n">
        <v>2</v>
      </c>
      <c r="T5" s="60" t="n">
        <f aca="false">SUM(O5:S5)</f>
        <v>48</v>
      </c>
      <c r="U5" s="65" t="n">
        <v>0.815</v>
      </c>
      <c r="V5" s="44" t="s">
        <v>70</v>
      </c>
      <c r="W5" s="66" t="n">
        <v>5</v>
      </c>
      <c r="X5" s="63" t="n">
        <v>0.15</v>
      </c>
      <c r="Y5" s="104" t="n">
        <f aca="false">SUM(U5,X5)</f>
        <v>0.965</v>
      </c>
      <c r="Z5" s="105" t="n">
        <v>12</v>
      </c>
      <c r="AA5" s="105" t="n">
        <v>12</v>
      </c>
      <c r="AB5" s="105" t="n">
        <v>12</v>
      </c>
      <c r="AC5" s="105" t="n">
        <v>12</v>
      </c>
      <c r="AD5" s="105" t="n">
        <v>12</v>
      </c>
      <c r="AE5" s="105" t="n">
        <v>12</v>
      </c>
      <c r="AF5" s="106" t="n">
        <v>2</v>
      </c>
      <c r="AG5" s="72" t="n">
        <v>2</v>
      </c>
      <c r="AH5" s="72" t="n">
        <v>2</v>
      </c>
      <c r="AI5" s="72" t="n">
        <v>2</v>
      </c>
      <c r="AJ5" s="67" t="n">
        <f aca="false">SUM(Z5:AI5)</f>
        <v>80</v>
      </c>
      <c r="AK5" s="68" t="n">
        <v>0.85</v>
      </c>
      <c r="AL5" s="44" t="s">
        <v>314</v>
      </c>
      <c r="AM5" s="66" t="n">
        <v>5</v>
      </c>
      <c r="AN5" s="63" t="n">
        <v>0</v>
      </c>
      <c r="AO5" s="69" t="n">
        <f aca="false">SUM(AK5,AN5)</f>
        <v>0.85</v>
      </c>
      <c r="AP5" s="71" t="n">
        <v>10</v>
      </c>
      <c r="AQ5" s="71" t="n">
        <v>10</v>
      </c>
      <c r="AR5" s="71" t="n">
        <v>10</v>
      </c>
      <c r="AS5" s="71" t="n">
        <v>8</v>
      </c>
      <c r="AT5" s="72" t="n">
        <v>2</v>
      </c>
      <c r="AU5" s="72" t="n">
        <v>2</v>
      </c>
      <c r="AV5" s="72" t="n">
        <v>2</v>
      </c>
      <c r="AW5" s="67" t="n">
        <v>44</v>
      </c>
      <c r="AX5" s="68" t="n">
        <v>0.69</v>
      </c>
      <c r="AY5" s="44" t="s">
        <v>76</v>
      </c>
      <c r="AZ5" s="66" t="n">
        <v>0</v>
      </c>
      <c r="BA5" s="63" t="n">
        <v>0</v>
      </c>
      <c r="BB5" s="69" t="n">
        <f aca="false">SUM(AX5,BA5)</f>
        <v>0.69</v>
      </c>
      <c r="BC5" s="71" t="n">
        <v>6</v>
      </c>
      <c r="BD5" s="71" t="n">
        <v>6</v>
      </c>
      <c r="BE5" s="71" t="n">
        <v>8</v>
      </c>
      <c r="BF5" s="71" t="n">
        <v>7</v>
      </c>
      <c r="BG5" s="72" t="n">
        <v>2</v>
      </c>
      <c r="BH5" s="72" t="n">
        <v>2</v>
      </c>
      <c r="BI5" s="72" t="n">
        <v>2</v>
      </c>
      <c r="BJ5" s="67" t="n">
        <v>33</v>
      </c>
      <c r="BK5" s="68" t="n">
        <v>0.52</v>
      </c>
      <c r="BL5" s="44" t="s">
        <v>76</v>
      </c>
      <c r="BM5" s="66" t="n">
        <v>2</v>
      </c>
      <c r="BN5" s="63" t="n">
        <v>0</v>
      </c>
      <c r="BO5" s="69" t="n">
        <f aca="false">SUM(BK5,BN5)</f>
        <v>0.52</v>
      </c>
      <c r="BP5" s="71" t="n">
        <v>8</v>
      </c>
      <c r="BQ5" s="71" t="n">
        <v>8</v>
      </c>
      <c r="BR5" s="71" t="n">
        <v>8</v>
      </c>
      <c r="BS5" s="71" t="n">
        <v>8</v>
      </c>
      <c r="BT5" s="71" t="n">
        <v>10</v>
      </c>
      <c r="BU5" s="72" t="n">
        <v>2</v>
      </c>
      <c r="BV5" s="72" t="n">
        <v>2</v>
      </c>
      <c r="BW5" s="67" t="n">
        <v>44</v>
      </c>
      <c r="BX5" s="107" t="n">
        <v>0.585</v>
      </c>
      <c r="BY5" s="44" t="s">
        <v>84</v>
      </c>
      <c r="BZ5" s="66" t="n">
        <v>4</v>
      </c>
      <c r="CA5" s="63" t="n">
        <v>0.1</v>
      </c>
      <c r="CB5" s="69" t="n">
        <f aca="false">SUM(BX5,CA5)</f>
        <v>0.685</v>
      </c>
      <c r="CC5" s="71" t="n">
        <v>10</v>
      </c>
      <c r="CD5" s="71" t="n">
        <v>10</v>
      </c>
      <c r="CE5" s="71" t="n">
        <v>10</v>
      </c>
      <c r="CF5" s="71" t="n">
        <v>10</v>
      </c>
      <c r="CG5" s="71" t="n">
        <v>8</v>
      </c>
      <c r="CH5" s="71" t="n">
        <v>10</v>
      </c>
      <c r="CI5" s="71" t="n">
        <v>10</v>
      </c>
      <c r="CJ5" s="71" t="n">
        <v>10</v>
      </c>
      <c r="CK5" s="72" t="n">
        <v>2</v>
      </c>
      <c r="CL5" s="72" t="n">
        <v>2</v>
      </c>
      <c r="CM5" s="72" t="n">
        <v>2</v>
      </c>
      <c r="CN5" s="72" t="n">
        <v>2</v>
      </c>
      <c r="CO5" s="72" t="n">
        <v>2</v>
      </c>
      <c r="CP5" s="67" t="n">
        <f aca="false">SUM(CC5:CO5)</f>
        <v>88</v>
      </c>
      <c r="CQ5" s="107" t="n">
        <v>0.705</v>
      </c>
      <c r="CR5" s="44" t="s">
        <v>77</v>
      </c>
      <c r="CS5" s="66" t="n">
        <v>4</v>
      </c>
      <c r="CT5" s="63" t="n">
        <v>0</v>
      </c>
      <c r="CU5" s="69" t="n">
        <f aca="false">SUM(CQ5,CT5)</f>
        <v>0.705</v>
      </c>
    </row>
    <row r="6" customFormat="false" ht="18.75" hidden="false" customHeight="false" outlineLevel="0" collapsed="false">
      <c r="A6" s="37" t="s">
        <v>78</v>
      </c>
      <c r="B6" s="38" t="s">
        <v>336</v>
      </c>
      <c r="C6" s="57" t="n">
        <v>8</v>
      </c>
      <c r="D6" s="57" t="n">
        <v>6</v>
      </c>
      <c r="E6" s="58" t="n">
        <v>8</v>
      </c>
      <c r="F6" s="101" t="s">
        <v>335</v>
      </c>
      <c r="G6" s="101" t="s">
        <v>335</v>
      </c>
      <c r="H6" s="101" t="s">
        <v>335</v>
      </c>
      <c r="I6" s="60" t="n">
        <f aca="false">SUM(C6:H6)</f>
        <v>22</v>
      </c>
      <c r="J6" s="78" t="n">
        <v>0.445</v>
      </c>
      <c r="K6" s="44" t="s">
        <v>80</v>
      </c>
      <c r="L6" s="102" t="n">
        <v>3</v>
      </c>
      <c r="M6" s="103" t="n">
        <v>0.05</v>
      </c>
      <c r="N6" s="64" t="n">
        <f aca="false">SUM(J6,M6)</f>
        <v>0.495</v>
      </c>
      <c r="O6" s="82" t="n">
        <v>8</v>
      </c>
      <c r="P6" s="82" t="n">
        <v>8</v>
      </c>
      <c r="Q6" s="82" t="n">
        <v>8</v>
      </c>
      <c r="R6" s="82" t="n">
        <v>8</v>
      </c>
      <c r="S6" s="50" t="n">
        <v>2</v>
      </c>
      <c r="T6" s="60" t="n">
        <f aca="false">SUM(O6:S6)</f>
        <v>34</v>
      </c>
      <c r="U6" s="65" t="n">
        <v>0.58</v>
      </c>
      <c r="V6" s="44" t="s">
        <v>81</v>
      </c>
      <c r="W6" s="66" t="n">
        <v>0</v>
      </c>
      <c r="X6" s="63" t="n">
        <v>0</v>
      </c>
      <c r="Y6" s="104" t="n">
        <f aca="false">SUM(U6,X6)</f>
        <v>0.58</v>
      </c>
      <c r="Z6" s="105" t="n">
        <v>9</v>
      </c>
      <c r="AA6" s="86" t="n">
        <v>8</v>
      </c>
      <c r="AB6" s="86" t="n">
        <v>9</v>
      </c>
      <c r="AC6" s="86" t="n">
        <v>8</v>
      </c>
      <c r="AD6" s="86" t="n">
        <v>8</v>
      </c>
      <c r="AE6" s="86" t="n">
        <v>8</v>
      </c>
      <c r="AF6" s="106" t="n">
        <v>2</v>
      </c>
      <c r="AG6" s="72" t="n">
        <v>2</v>
      </c>
      <c r="AH6" s="72" t="n">
        <v>2</v>
      </c>
      <c r="AI6" s="72" t="n">
        <v>2</v>
      </c>
      <c r="AJ6" s="67" t="n">
        <f aca="false">SUM(Z6:AI6)</f>
        <v>58</v>
      </c>
      <c r="AK6" s="68" t="n">
        <v>0.62</v>
      </c>
      <c r="AL6" s="44" t="s">
        <v>82</v>
      </c>
      <c r="AM6" s="66" t="n">
        <v>3</v>
      </c>
      <c r="AN6" s="63" t="n">
        <v>0</v>
      </c>
      <c r="AO6" s="69" t="n">
        <f aca="false">SUM(AK6,AN6)</f>
        <v>0.62</v>
      </c>
      <c r="AP6" s="71" t="n">
        <v>6</v>
      </c>
      <c r="AQ6" s="71" t="n">
        <v>6</v>
      </c>
      <c r="AR6" s="71" t="n">
        <v>8</v>
      </c>
      <c r="AS6" s="71" t="n">
        <v>8</v>
      </c>
      <c r="AT6" s="72" t="n">
        <v>2</v>
      </c>
      <c r="AU6" s="72" t="n">
        <v>2</v>
      </c>
      <c r="AV6" s="72" t="n">
        <v>2</v>
      </c>
      <c r="AW6" s="67" t="n">
        <v>34</v>
      </c>
      <c r="AX6" s="68" t="n">
        <v>0.54</v>
      </c>
      <c r="AY6" s="44" t="s">
        <v>83</v>
      </c>
      <c r="AZ6" s="66" t="n">
        <v>0</v>
      </c>
      <c r="BA6" s="63" t="n">
        <v>0</v>
      </c>
      <c r="BB6" s="69" t="n">
        <f aca="false">SUM(AX6,BA6)</f>
        <v>0.54</v>
      </c>
      <c r="BC6" s="71" t="n">
        <v>9</v>
      </c>
      <c r="BD6" s="71" t="n">
        <v>10</v>
      </c>
      <c r="BE6" s="71" t="n">
        <v>9</v>
      </c>
      <c r="BF6" s="71" t="n">
        <v>8</v>
      </c>
      <c r="BG6" s="72" t="n">
        <v>2</v>
      </c>
      <c r="BH6" s="72" t="n">
        <v>2</v>
      </c>
      <c r="BI6" s="72" t="n">
        <v>2</v>
      </c>
      <c r="BJ6" s="67" t="n">
        <v>42</v>
      </c>
      <c r="BK6" s="68" t="n">
        <v>0.66</v>
      </c>
      <c r="BL6" s="44" t="s">
        <v>83</v>
      </c>
      <c r="BM6" s="66" t="n">
        <v>3</v>
      </c>
      <c r="BN6" s="63" t="n">
        <v>0.05</v>
      </c>
      <c r="BO6" s="69" t="n">
        <f aca="false">SUM(BK6,BN6)</f>
        <v>0.71</v>
      </c>
      <c r="BP6" s="71" t="n">
        <v>10</v>
      </c>
      <c r="BQ6" s="71" t="n">
        <v>10</v>
      </c>
      <c r="BR6" s="71" t="n">
        <v>10</v>
      </c>
      <c r="BS6" s="71" t="n">
        <v>10</v>
      </c>
      <c r="BT6" s="71" t="n">
        <v>6</v>
      </c>
      <c r="BU6" s="72" t="n">
        <v>2</v>
      </c>
      <c r="BV6" s="72" t="n">
        <v>2</v>
      </c>
      <c r="BW6" s="67" t="n">
        <v>50</v>
      </c>
      <c r="BX6" s="77" t="n">
        <v>0.665</v>
      </c>
      <c r="BY6" s="44" t="s">
        <v>92</v>
      </c>
      <c r="BZ6" s="66" t="n">
        <v>2</v>
      </c>
      <c r="CA6" s="63" t="n">
        <v>0</v>
      </c>
      <c r="CB6" s="69" t="n">
        <f aca="false">SUM(BX6,CA6)</f>
        <v>0.665</v>
      </c>
      <c r="CC6" s="71" t="n">
        <v>8</v>
      </c>
      <c r="CD6" s="71" t="n">
        <v>10</v>
      </c>
      <c r="CE6" s="71" t="n">
        <v>8</v>
      </c>
      <c r="CF6" s="71" t="n">
        <v>10</v>
      </c>
      <c r="CG6" s="71" t="n">
        <v>10</v>
      </c>
      <c r="CH6" s="71" t="n">
        <v>10</v>
      </c>
      <c r="CI6" s="71" t="n">
        <v>10</v>
      </c>
      <c r="CJ6" s="71" t="n">
        <v>10</v>
      </c>
      <c r="CK6" s="72" t="n">
        <v>2</v>
      </c>
      <c r="CL6" s="72" t="n">
        <v>2</v>
      </c>
      <c r="CM6" s="72" t="n">
        <v>2</v>
      </c>
      <c r="CN6" s="72" t="n">
        <v>2</v>
      </c>
      <c r="CO6" s="72" t="n">
        <v>2</v>
      </c>
      <c r="CP6" s="67" t="n">
        <f aca="false">SUM(CC6:CO6)</f>
        <v>86</v>
      </c>
      <c r="CQ6" s="77" t="n">
        <v>0.69</v>
      </c>
      <c r="CR6" s="44" t="s">
        <v>85</v>
      </c>
      <c r="CS6" s="66" t="n">
        <v>2</v>
      </c>
      <c r="CT6" s="63" t="n">
        <v>0</v>
      </c>
      <c r="CU6" s="69" t="n">
        <f aca="false">SUM(CQ6,CT6)</f>
        <v>0.69</v>
      </c>
    </row>
    <row r="7" customFormat="false" ht="18.75" hidden="false" customHeight="false" outlineLevel="0" collapsed="false">
      <c r="A7" s="37" t="s">
        <v>86</v>
      </c>
      <c r="B7" s="38" t="s">
        <v>337</v>
      </c>
      <c r="C7" s="57" t="n">
        <v>10</v>
      </c>
      <c r="D7" s="57" t="n">
        <v>11</v>
      </c>
      <c r="E7" s="58" t="n">
        <v>10</v>
      </c>
      <c r="F7" s="101" t="s">
        <v>335</v>
      </c>
      <c r="G7" s="101" t="s">
        <v>335</v>
      </c>
      <c r="H7" s="101" t="s">
        <v>335</v>
      </c>
      <c r="I7" s="60" t="n">
        <f aca="false">SUM(C7:H7)</f>
        <v>31</v>
      </c>
      <c r="J7" s="61" t="n">
        <v>0.63</v>
      </c>
      <c r="K7" s="44" t="s">
        <v>88</v>
      </c>
      <c r="L7" s="102" t="n">
        <v>4</v>
      </c>
      <c r="M7" s="103" t="n">
        <v>0.1</v>
      </c>
      <c r="N7" s="64" t="n">
        <f aca="false">SUM(J7,M7)</f>
        <v>0.73</v>
      </c>
      <c r="O7" s="82" t="n">
        <v>11</v>
      </c>
      <c r="P7" s="82" t="n">
        <v>12</v>
      </c>
      <c r="Q7" s="82" t="n">
        <v>12</v>
      </c>
      <c r="R7" s="82" t="n">
        <v>11</v>
      </c>
      <c r="S7" s="50" t="n">
        <v>2</v>
      </c>
      <c r="T7" s="60" t="n">
        <f aca="false">SUM(O7:S7)</f>
        <v>48</v>
      </c>
      <c r="U7" s="65" t="n">
        <v>0.815</v>
      </c>
      <c r="V7" s="44" t="s">
        <v>89</v>
      </c>
      <c r="W7" s="66" t="n">
        <v>4</v>
      </c>
      <c r="X7" s="63" t="n">
        <v>0.1</v>
      </c>
      <c r="Y7" s="104" t="n">
        <f aca="false">SUM(U7,X7)</f>
        <v>0.915</v>
      </c>
      <c r="Z7" s="105" t="n">
        <v>12</v>
      </c>
      <c r="AA7" s="86" t="n">
        <v>12</v>
      </c>
      <c r="AB7" s="86" t="n">
        <v>12</v>
      </c>
      <c r="AC7" s="86" t="n">
        <v>10</v>
      </c>
      <c r="AD7" s="86" t="n">
        <v>10</v>
      </c>
      <c r="AE7" s="86" t="n">
        <v>10</v>
      </c>
      <c r="AF7" s="106" t="n">
        <v>2</v>
      </c>
      <c r="AG7" s="72" t="n">
        <v>2</v>
      </c>
      <c r="AH7" s="72" t="n">
        <v>2</v>
      </c>
      <c r="AI7" s="72" t="n">
        <v>2</v>
      </c>
      <c r="AJ7" s="67" t="n">
        <f aca="false">SUM(Z7:AI7)</f>
        <v>74</v>
      </c>
      <c r="AK7" s="68" t="n">
        <v>0.79</v>
      </c>
      <c r="AL7" s="44" t="s">
        <v>90</v>
      </c>
      <c r="AM7" s="66" t="n">
        <v>4</v>
      </c>
      <c r="AN7" s="63" t="n">
        <v>0</v>
      </c>
      <c r="AO7" s="69" t="n">
        <f aca="false">SUM(AK7,AN7)</f>
        <v>0.79</v>
      </c>
      <c r="AP7" s="71" t="n">
        <v>8</v>
      </c>
      <c r="AQ7" s="71" t="n">
        <v>8</v>
      </c>
      <c r="AR7" s="71" t="n">
        <v>8</v>
      </c>
      <c r="AS7" s="71" t="n">
        <v>8</v>
      </c>
      <c r="AT7" s="72" t="n">
        <v>2</v>
      </c>
      <c r="AU7" s="72" t="n">
        <v>2</v>
      </c>
      <c r="AV7" s="72" t="n">
        <v>2</v>
      </c>
      <c r="AW7" s="67" t="n">
        <v>38</v>
      </c>
      <c r="AX7" s="68" t="n">
        <v>0.6</v>
      </c>
      <c r="AY7" s="44" t="s">
        <v>91</v>
      </c>
      <c r="AZ7" s="66" t="n">
        <v>0</v>
      </c>
      <c r="BA7" s="63" t="n">
        <v>0</v>
      </c>
      <c r="BB7" s="69" t="n">
        <f aca="false">SUM(AX7,BA7)</f>
        <v>0.6</v>
      </c>
      <c r="BC7" s="71" t="n">
        <v>9</v>
      </c>
      <c r="BD7" s="71" t="n">
        <v>6</v>
      </c>
      <c r="BE7" s="71" t="n">
        <v>8</v>
      </c>
      <c r="BF7" s="71" t="n">
        <v>10</v>
      </c>
      <c r="BG7" s="72" t="n">
        <v>2</v>
      </c>
      <c r="BH7" s="72" t="n">
        <v>2</v>
      </c>
      <c r="BI7" s="72" t="n">
        <v>2</v>
      </c>
      <c r="BJ7" s="67" t="n">
        <v>39</v>
      </c>
      <c r="BK7" s="68" t="n">
        <v>0.62</v>
      </c>
      <c r="BL7" s="44" t="s">
        <v>91</v>
      </c>
      <c r="BM7" s="66" t="n">
        <v>2</v>
      </c>
      <c r="BN7" s="63" t="n">
        <v>0</v>
      </c>
      <c r="BO7" s="69" t="n">
        <f aca="false">SUM(BK7,BN7)</f>
        <v>0.62</v>
      </c>
      <c r="BP7" s="71" t="n">
        <v>8</v>
      </c>
      <c r="BQ7" s="71" t="n">
        <v>8</v>
      </c>
      <c r="BR7" s="71" t="n">
        <v>8</v>
      </c>
      <c r="BS7" s="71" t="n">
        <v>8</v>
      </c>
      <c r="BT7" s="71" t="n">
        <v>8</v>
      </c>
      <c r="BU7" s="72" t="n">
        <v>2</v>
      </c>
      <c r="BV7" s="72" t="n">
        <v>2</v>
      </c>
      <c r="BW7" s="67" t="n">
        <v>44</v>
      </c>
      <c r="BX7" s="77" t="n">
        <v>0.585</v>
      </c>
      <c r="BY7" s="44" t="s">
        <v>100</v>
      </c>
      <c r="BZ7" s="66" t="n">
        <v>4</v>
      </c>
      <c r="CA7" s="63" t="n">
        <v>0.1</v>
      </c>
      <c r="CB7" s="69" t="n">
        <f aca="false">SUM(BX7,CA7)</f>
        <v>0.685</v>
      </c>
      <c r="CC7" s="71" t="n">
        <v>10</v>
      </c>
      <c r="CD7" s="71" t="n">
        <v>10</v>
      </c>
      <c r="CE7" s="71" t="n">
        <v>10</v>
      </c>
      <c r="CF7" s="71" t="n">
        <v>8</v>
      </c>
      <c r="CG7" s="71" t="n">
        <v>8</v>
      </c>
      <c r="CH7" s="71" t="n">
        <v>8</v>
      </c>
      <c r="CI7" s="71" t="n">
        <v>8</v>
      </c>
      <c r="CJ7" s="71" t="n">
        <v>8</v>
      </c>
      <c r="CK7" s="72" t="n">
        <v>2</v>
      </c>
      <c r="CL7" s="72" t="n">
        <v>2</v>
      </c>
      <c r="CM7" s="72" t="n">
        <v>2</v>
      </c>
      <c r="CN7" s="72" t="n">
        <v>2</v>
      </c>
      <c r="CO7" s="72" t="n">
        <v>2</v>
      </c>
      <c r="CP7" s="67" t="n">
        <f aca="false">SUM(CC7:CO7)</f>
        <v>80</v>
      </c>
      <c r="CQ7" s="77" t="n">
        <v>0.64</v>
      </c>
      <c r="CR7" s="44" t="s">
        <v>93</v>
      </c>
      <c r="CS7" s="66" t="n">
        <v>4</v>
      </c>
      <c r="CT7" s="63" t="n">
        <v>0</v>
      </c>
      <c r="CU7" s="69" t="n">
        <f aca="false">SUM(CQ7,CT7)</f>
        <v>0.64</v>
      </c>
    </row>
    <row r="8" customFormat="false" ht="18.75" hidden="false" customHeight="false" outlineLevel="0" collapsed="false">
      <c r="A8" s="37" t="s">
        <v>94</v>
      </c>
      <c r="B8" s="81" t="s">
        <v>338</v>
      </c>
      <c r="C8" s="57" t="n">
        <v>10</v>
      </c>
      <c r="D8" s="57" t="n">
        <v>11</v>
      </c>
      <c r="E8" s="58" t="n">
        <v>12</v>
      </c>
      <c r="F8" s="101" t="s">
        <v>335</v>
      </c>
      <c r="G8" s="101" t="s">
        <v>335</v>
      </c>
      <c r="H8" s="101" t="s">
        <v>335</v>
      </c>
      <c r="I8" s="60" t="n">
        <f aca="false">SUM(C8:H8)</f>
        <v>33</v>
      </c>
      <c r="J8" s="61" t="n">
        <v>0.67</v>
      </c>
      <c r="K8" s="44" t="s">
        <v>96</v>
      </c>
      <c r="L8" s="102" t="n">
        <v>4</v>
      </c>
      <c r="M8" s="103" t="n">
        <v>0.1</v>
      </c>
      <c r="N8" s="64" t="n">
        <f aca="false">SUM(J8,M8)</f>
        <v>0.77</v>
      </c>
      <c r="O8" s="82" t="n">
        <v>9</v>
      </c>
      <c r="P8" s="82" t="n">
        <v>12</v>
      </c>
      <c r="Q8" s="82" t="n">
        <v>11</v>
      </c>
      <c r="R8" s="82" t="n">
        <v>11</v>
      </c>
      <c r="S8" s="50" t="n">
        <v>2</v>
      </c>
      <c r="T8" s="60" t="n">
        <f aca="false">SUM(O8:S8)</f>
        <v>45</v>
      </c>
      <c r="U8" s="65" t="n">
        <v>0.765</v>
      </c>
      <c r="V8" s="44" t="s">
        <v>97</v>
      </c>
      <c r="W8" s="66" t="n">
        <v>5</v>
      </c>
      <c r="X8" s="63" t="n">
        <v>0.15</v>
      </c>
      <c r="Y8" s="104" t="n">
        <f aca="false">SUM(U8,X8)</f>
        <v>0.915</v>
      </c>
      <c r="Z8" s="105" t="n">
        <v>12</v>
      </c>
      <c r="AA8" s="86" t="n">
        <v>11</v>
      </c>
      <c r="AB8" s="86" t="n">
        <v>12</v>
      </c>
      <c r="AC8" s="86" t="n">
        <v>10</v>
      </c>
      <c r="AD8" s="86" t="n">
        <v>12</v>
      </c>
      <c r="AE8" s="86" t="n">
        <v>11</v>
      </c>
      <c r="AF8" s="106" t="n">
        <v>2</v>
      </c>
      <c r="AG8" s="72" t="n">
        <v>2</v>
      </c>
      <c r="AH8" s="72" t="n">
        <v>2</v>
      </c>
      <c r="AI8" s="72" t="n">
        <v>2</v>
      </c>
      <c r="AJ8" s="67" t="n">
        <f aca="false">SUM(Z8:AI8)</f>
        <v>76</v>
      </c>
      <c r="AK8" s="68" t="n">
        <v>0.81</v>
      </c>
      <c r="AL8" s="44" t="s">
        <v>98</v>
      </c>
      <c r="AM8" s="66" t="n">
        <v>5</v>
      </c>
      <c r="AN8" s="63" t="n">
        <v>0.15</v>
      </c>
      <c r="AO8" s="69" t="n">
        <f aca="false">SUM(AK8,AN8)</f>
        <v>0.96</v>
      </c>
      <c r="AP8" s="71" t="n">
        <v>10</v>
      </c>
      <c r="AQ8" s="71" t="n">
        <v>10</v>
      </c>
      <c r="AR8" s="71" t="n">
        <v>10</v>
      </c>
      <c r="AS8" s="71" t="n">
        <v>10</v>
      </c>
      <c r="AT8" s="72" t="n">
        <v>2</v>
      </c>
      <c r="AU8" s="72" t="n">
        <v>2</v>
      </c>
      <c r="AV8" s="72" t="n">
        <v>2</v>
      </c>
      <c r="AW8" s="67" t="n">
        <v>46</v>
      </c>
      <c r="AX8" s="68" t="n">
        <v>0.73</v>
      </c>
      <c r="AY8" s="44" t="s">
        <v>99</v>
      </c>
      <c r="AZ8" s="66" t="n">
        <v>2</v>
      </c>
      <c r="BA8" s="63" t="n">
        <v>0</v>
      </c>
      <c r="BB8" s="69" t="n">
        <f aca="false">SUM(AX8,BA8)</f>
        <v>0.73</v>
      </c>
      <c r="BC8" s="71" t="n">
        <v>10</v>
      </c>
      <c r="BD8" s="71" t="n">
        <v>10</v>
      </c>
      <c r="BE8" s="71" t="n">
        <v>11</v>
      </c>
      <c r="BF8" s="71" t="n">
        <v>11</v>
      </c>
      <c r="BG8" s="72" t="n">
        <v>2</v>
      </c>
      <c r="BH8" s="72" t="n">
        <v>2</v>
      </c>
      <c r="BI8" s="72" t="n">
        <v>2</v>
      </c>
      <c r="BJ8" s="67" t="n">
        <v>49</v>
      </c>
      <c r="BK8" s="68" t="n">
        <v>0.77</v>
      </c>
      <c r="BL8" s="44" t="s">
        <v>99</v>
      </c>
      <c r="BM8" s="66" t="n">
        <v>4</v>
      </c>
      <c r="BN8" s="63" t="n">
        <v>0.1</v>
      </c>
      <c r="BO8" s="69" t="n">
        <f aca="false">SUM(BK8,BN8)</f>
        <v>0.87</v>
      </c>
      <c r="BP8" s="71" t="n">
        <v>10</v>
      </c>
      <c r="BQ8" s="71" t="n">
        <v>10</v>
      </c>
      <c r="BR8" s="71" t="n">
        <v>10</v>
      </c>
      <c r="BS8" s="71" t="n">
        <v>10</v>
      </c>
      <c r="BT8" s="71" t="n">
        <v>10</v>
      </c>
      <c r="BU8" s="72" t="n">
        <v>2</v>
      </c>
      <c r="BV8" s="72" t="n">
        <v>2</v>
      </c>
      <c r="BW8" s="67" t="n">
        <v>54</v>
      </c>
      <c r="BX8" s="77" t="n">
        <v>0.715</v>
      </c>
      <c r="BY8" s="44" t="s">
        <v>108</v>
      </c>
      <c r="BZ8" s="66" t="n">
        <v>4</v>
      </c>
      <c r="CA8" s="63" t="n">
        <v>0.1</v>
      </c>
      <c r="CB8" s="69" t="n">
        <f aca="false">SUM(BX8,CA8)</f>
        <v>0.815</v>
      </c>
      <c r="CC8" s="71" t="n">
        <v>12</v>
      </c>
      <c r="CD8" s="71" t="n">
        <v>12</v>
      </c>
      <c r="CE8" s="71" t="n">
        <v>12</v>
      </c>
      <c r="CF8" s="71" t="n">
        <v>8</v>
      </c>
      <c r="CG8" s="71" t="n">
        <v>8</v>
      </c>
      <c r="CH8" s="71" t="n">
        <v>8</v>
      </c>
      <c r="CI8" s="71" t="n">
        <v>8</v>
      </c>
      <c r="CJ8" s="71" t="n">
        <v>8</v>
      </c>
      <c r="CK8" s="72" t="n">
        <v>2</v>
      </c>
      <c r="CL8" s="72" t="n">
        <v>2</v>
      </c>
      <c r="CM8" s="72" t="n">
        <v>2</v>
      </c>
      <c r="CN8" s="72" t="n">
        <v>2</v>
      </c>
      <c r="CO8" s="72" t="n">
        <v>2</v>
      </c>
      <c r="CP8" s="67" t="n">
        <f aca="false">SUM(CC8:CO8)</f>
        <v>86</v>
      </c>
      <c r="CQ8" s="77" t="n">
        <v>0.69</v>
      </c>
      <c r="CR8" s="44" t="s">
        <v>101</v>
      </c>
      <c r="CS8" s="66" t="n">
        <v>4</v>
      </c>
      <c r="CT8" s="63" t="n">
        <v>0.1</v>
      </c>
      <c r="CU8" s="69" t="n">
        <f aca="false">SUM(CQ8,CT8)</f>
        <v>0.79</v>
      </c>
    </row>
    <row r="9" customFormat="false" ht="18.75" hidden="false" customHeight="false" outlineLevel="0" collapsed="false">
      <c r="A9" s="37" t="s">
        <v>102</v>
      </c>
      <c r="B9" s="38" t="s">
        <v>339</v>
      </c>
      <c r="C9" s="57" t="n">
        <v>8</v>
      </c>
      <c r="D9" s="57" t="n">
        <v>6</v>
      </c>
      <c r="E9" s="58" t="n">
        <v>8</v>
      </c>
      <c r="F9" s="101" t="s">
        <v>335</v>
      </c>
      <c r="G9" s="101" t="s">
        <v>335</v>
      </c>
      <c r="H9" s="101" t="s">
        <v>335</v>
      </c>
      <c r="I9" s="60" t="n">
        <f aca="false">SUM(C9:H9)</f>
        <v>22</v>
      </c>
      <c r="J9" s="61" t="n">
        <v>0.445</v>
      </c>
      <c r="K9" s="44" t="s">
        <v>104</v>
      </c>
      <c r="L9" s="102" t="n">
        <v>3</v>
      </c>
      <c r="M9" s="103" t="n">
        <v>0.05</v>
      </c>
      <c r="N9" s="64" t="n">
        <f aca="false">SUM(J9,M9)</f>
        <v>0.495</v>
      </c>
      <c r="O9" s="82" t="n">
        <v>8</v>
      </c>
      <c r="P9" s="82" t="n">
        <v>8</v>
      </c>
      <c r="Q9" s="82" t="n">
        <v>9</v>
      </c>
      <c r="R9" s="82" t="n">
        <v>8</v>
      </c>
      <c r="S9" s="50" t="n">
        <v>0</v>
      </c>
      <c r="T9" s="60" t="n">
        <f aca="false">SUM(O9:S9)</f>
        <v>33</v>
      </c>
      <c r="U9" s="65" t="n">
        <v>0.56</v>
      </c>
      <c r="V9" s="44" t="s">
        <v>105</v>
      </c>
      <c r="W9" s="66" t="n">
        <v>0</v>
      </c>
      <c r="X9" s="63" t="n">
        <v>0</v>
      </c>
      <c r="Y9" s="104" t="n">
        <f aca="false">SUM(U9,X9)</f>
        <v>0.56</v>
      </c>
      <c r="Z9" s="105" t="n">
        <v>8</v>
      </c>
      <c r="AA9" s="86" t="n">
        <v>11</v>
      </c>
      <c r="AB9" s="86" t="n">
        <v>8</v>
      </c>
      <c r="AC9" s="86" t="n">
        <v>8</v>
      </c>
      <c r="AD9" s="86" t="n">
        <v>8</v>
      </c>
      <c r="AE9" s="86" t="n">
        <v>8</v>
      </c>
      <c r="AF9" s="106" t="n">
        <v>1</v>
      </c>
      <c r="AG9" s="72" t="n">
        <v>2</v>
      </c>
      <c r="AH9" s="72" t="n">
        <v>2</v>
      </c>
      <c r="AI9" s="72" t="n">
        <v>2</v>
      </c>
      <c r="AJ9" s="67" t="n">
        <f aca="false">SUM(Z9:AI9)</f>
        <v>58</v>
      </c>
      <c r="AK9" s="68" t="n">
        <v>0.62</v>
      </c>
      <c r="AL9" s="44" t="s">
        <v>106</v>
      </c>
      <c r="AM9" s="66" t="n">
        <v>3</v>
      </c>
      <c r="AN9" s="63" t="n">
        <v>0.05</v>
      </c>
      <c r="AO9" s="69" t="n">
        <f aca="false">SUM(AK9,AN9)</f>
        <v>0.67</v>
      </c>
      <c r="AP9" s="71" t="n">
        <v>0</v>
      </c>
      <c r="AQ9" s="71" t="n">
        <v>0</v>
      </c>
      <c r="AR9" s="71" t="n">
        <v>0</v>
      </c>
      <c r="AS9" s="71" t="n">
        <v>6</v>
      </c>
      <c r="AT9" s="72" t="n">
        <v>0</v>
      </c>
      <c r="AU9" s="72" t="n">
        <v>2</v>
      </c>
      <c r="AV9" s="72" t="n">
        <v>2</v>
      </c>
      <c r="AW9" s="67" t="n">
        <v>10</v>
      </c>
      <c r="AX9" s="68" t="n">
        <v>0.2</v>
      </c>
      <c r="AY9" s="44" t="s">
        <v>107</v>
      </c>
      <c r="AZ9" s="66" t="n">
        <v>2</v>
      </c>
      <c r="BA9" s="63" t="n">
        <v>0</v>
      </c>
      <c r="BB9" s="69" t="n">
        <f aca="false">SUM(AX9,BA9)</f>
        <v>0.2</v>
      </c>
      <c r="BC9" s="71" t="n">
        <v>9</v>
      </c>
      <c r="BD9" s="71" t="n">
        <v>10</v>
      </c>
      <c r="BE9" s="71" t="n">
        <v>10</v>
      </c>
      <c r="BF9" s="71" t="n">
        <v>8</v>
      </c>
      <c r="BG9" s="72" t="n">
        <v>2</v>
      </c>
      <c r="BH9" s="72" t="n">
        <v>2</v>
      </c>
      <c r="BI9" s="72" t="n">
        <v>2</v>
      </c>
      <c r="BJ9" s="67" t="n">
        <v>43</v>
      </c>
      <c r="BK9" s="68" t="n">
        <v>0.68</v>
      </c>
      <c r="BL9" s="44" t="s">
        <v>107</v>
      </c>
      <c r="BM9" s="66" t="n">
        <v>3</v>
      </c>
      <c r="BN9" s="63" t="n">
        <v>0.05</v>
      </c>
      <c r="BO9" s="69" t="n">
        <f aca="false">SUM(BK9,BN9)</f>
        <v>0.73</v>
      </c>
      <c r="BP9" s="71" t="n">
        <v>8</v>
      </c>
      <c r="BQ9" s="71" t="n">
        <v>10</v>
      </c>
      <c r="BR9" s="71" t="n">
        <v>8</v>
      </c>
      <c r="BS9" s="71" t="n">
        <v>8</v>
      </c>
      <c r="BT9" s="71" t="n">
        <v>6</v>
      </c>
      <c r="BU9" s="72" t="n">
        <v>2</v>
      </c>
      <c r="BV9" s="72" t="n">
        <v>2</v>
      </c>
      <c r="BW9" s="67" t="n">
        <v>42</v>
      </c>
      <c r="BX9" s="77" t="n">
        <v>0.555</v>
      </c>
      <c r="BY9" s="44" t="s">
        <v>116</v>
      </c>
      <c r="BZ9" s="66" t="n">
        <v>2</v>
      </c>
      <c r="CA9" s="63" t="n">
        <v>0</v>
      </c>
      <c r="CB9" s="69" t="n">
        <f aca="false">SUM(BX9,CA9)</f>
        <v>0.555</v>
      </c>
      <c r="CC9" s="71" t="n">
        <v>6</v>
      </c>
      <c r="CD9" s="71" t="n">
        <v>8</v>
      </c>
      <c r="CE9" s="71" t="n">
        <v>10</v>
      </c>
      <c r="CF9" s="71" t="n">
        <v>8</v>
      </c>
      <c r="CG9" s="71" t="n">
        <v>8</v>
      </c>
      <c r="CH9" s="71" t="n">
        <v>8</v>
      </c>
      <c r="CI9" s="71" t="n">
        <v>8</v>
      </c>
      <c r="CJ9" s="71" t="n">
        <v>8</v>
      </c>
      <c r="CK9" s="72" t="n">
        <v>2</v>
      </c>
      <c r="CL9" s="72" t="n">
        <v>2</v>
      </c>
      <c r="CM9" s="72" t="n">
        <v>2</v>
      </c>
      <c r="CN9" s="72" t="n">
        <v>2</v>
      </c>
      <c r="CO9" s="72" t="n">
        <v>2</v>
      </c>
      <c r="CP9" s="67" t="n">
        <f aca="false">SUM(CC9:CO9)</f>
        <v>74</v>
      </c>
      <c r="CQ9" s="77" t="n">
        <v>0.59</v>
      </c>
      <c r="CR9" s="44" t="s">
        <v>109</v>
      </c>
      <c r="CS9" s="66" t="n">
        <v>2</v>
      </c>
      <c r="CT9" s="63" t="n">
        <v>0</v>
      </c>
      <c r="CU9" s="69" t="n">
        <f aca="false">SUM(CQ9,CT9)</f>
        <v>0.59</v>
      </c>
    </row>
    <row r="10" customFormat="false" ht="18.75" hidden="false" customHeight="false" outlineLevel="0" collapsed="false">
      <c r="A10" s="37" t="s">
        <v>110</v>
      </c>
      <c r="B10" s="38" t="s">
        <v>340</v>
      </c>
      <c r="C10" s="57" t="n">
        <v>10</v>
      </c>
      <c r="D10" s="57" t="n">
        <v>11</v>
      </c>
      <c r="E10" s="58" t="n">
        <v>12</v>
      </c>
      <c r="F10" s="101" t="s">
        <v>335</v>
      </c>
      <c r="G10" s="101" t="s">
        <v>335</v>
      </c>
      <c r="H10" s="101" t="s">
        <v>335</v>
      </c>
      <c r="I10" s="60" t="n">
        <f aca="false">SUM(C10:H10)</f>
        <v>33</v>
      </c>
      <c r="J10" s="61" t="n">
        <v>0.67</v>
      </c>
      <c r="K10" s="44" t="s">
        <v>112</v>
      </c>
      <c r="L10" s="102" t="n">
        <v>4</v>
      </c>
      <c r="M10" s="103" t="n">
        <v>0.1</v>
      </c>
      <c r="N10" s="64" t="n">
        <f aca="false">SUM(J10,M10)</f>
        <v>0.77</v>
      </c>
      <c r="O10" s="82" t="n">
        <v>12</v>
      </c>
      <c r="P10" s="82" t="n">
        <v>12</v>
      </c>
      <c r="Q10" s="82" t="n">
        <v>10</v>
      </c>
      <c r="R10" s="82" t="n">
        <v>12</v>
      </c>
      <c r="S10" s="50" t="n">
        <v>2</v>
      </c>
      <c r="T10" s="60" t="n">
        <f aca="false">SUM(O10:S10)</f>
        <v>48</v>
      </c>
      <c r="U10" s="65" t="n">
        <v>0.815</v>
      </c>
      <c r="V10" s="44" t="s">
        <v>113</v>
      </c>
      <c r="W10" s="66" t="n">
        <v>3</v>
      </c>
      <c r="X10" s="63" t="n">
        <v>0.05</v>
      </c>
      <c r="Y10" s="104" t="n">
        <f aca="false">SUM(U10,X10)</f>
        <v>0.865</v>
      </c>
      <c r="Z10" s="105" t="n">
        <v>10</v>
      </c>
      <c r="AA10" s="86" t="n">
        <v>10</v>
      </c>
      <c r="AB10" s="86" t="n">
        <v>11</v>
      </c>
      <c r="AC10" s="86" t="n">
        <v>10</v>
      </c>
      <c r="AD10" s="86" t="n">
        <v>10</v>
      </c>
      <c r="AE10" s="86" t="n">
        <v>10</v>
      </c>
      <c r="AF10" s="106" t="n">
        <v>2</v>
      </c>
      <c r="AG10" s="72" t="n">
        <v>2</v>
      </c>
      <c r="AH10" s="72" t="n">
        <v>2</v>
      </c>
      <c r="AI10" s="72" t="n">
        <v>2</v>
      </c>
      <c r="AJ10" s="67" t="n">
        <f aca="false">SUM(Z10:AI10)</f>
        <v>69</v>
      </c>
      <c r="AK10" s="68" t="n">
        <v>0.73</v>
      </c>
      <c r="AL10" s="44" t="s">
        <v>114</v>
      </c>
      <c r="AM10" s="66" t="n">
        <v>4</v>
      </c>
      <c r="AN10" s="63" t="n">
        <v>0.1</v>
      </c>
      <c r="AO10" s="69" t="n">
        <f aca="false">SUM(AK10,AN10)</f>
        <v>0.83</v>
      </c>
      <c r="AP10" s="71" t="n">
        <v>8</v>
      </c>
      <c r="AQ10" s="71" t="n">
        <v>8</v>
      </c>
      <c r="AR10" s="71" t="n">
        <v>10</v>
      </c>
      <c r="AS10" s="71" t="n">
        <v>8</v>
      </c>
      <c r="AT10" s="72" t="n">
        <v>2</v>
      </c>
      <c r="AU10" s="72" t="n">
        <v>2</v>
      </c>
      <c r="AV10" s="72" t="n">
        <v>2</v>
      </c>
      <c r="AW10" s="67" t="n">
        <v>40</v>
      </c>
      <c r="AX10" s="68" t="n">
        <v>0.63</v>
      </c>
      <c r="AY10" s="44" t="s">
        <v>115</v>
      </c>
      <c r="AZ10" s="66" t="n">
        <v>2</v>
      </c>
      <c r="BA10" s="63" t="n">
        <v>0</v>
      </c>
      <c r="BB10" s="69" t="n">
        <f aca="false">SUM(AX10,BA10)</f>
        <v>0.63</v>
      </c>
      <c r="BC10" s="71" t="n">
        <v>9</v>
      </c>
      <c r="BD10" s="71" t="n">
        <v>8</v>
      </c>
      <c r="BE10" s="71" t="n">
        <v>9</v>
      </c>
      <c r="BF10" s="71" t="n">
        <v>10</v>
      </c>
      <c r="BG10" s="72" t="n">
        <v>2</v>
      </c>
      <c r="BH10" s="72" t="n">
        <v>2</v>
      </c>
      <c r="BI10" s="72" t="n">
        <v>2</v>
      </c>
      <c r="BJ10" s="67" t="n">
        <v>42</v>
      </c>
      <c r="BK10" s="68" t="n">
        <v>0.66</v>
      </c>
      <c r="BL10" s="44" t="s">
        <v>115</v>
      </c>
      <c r="BM10" s="66" t="n">
        <v>3</v>
      </c>
      <c r="BN10" s="63" t="n">
        <v>0.05</v>
      </c>
      <c r="BO10" s="69" t="n">
        <f aca="false">SUM(BK10,BN10)</f>
        <v>0.71</v>
      </c>
      <c r="BP10" s="71" t="n">
        <v>10</v>
      </c>
      <c r="BQ10" s="71" t="n">
        <v>10</v>
      </c>
      <c r="BR10" s="71" t="n">
        <v>9</v>
      </c>
      <c r="BS10" s="71" t="n">
        <v>9</v>
      </c>
      <c r="BT10" s="71" t="n">
        <v>10</v>
      </c>
      <c r="BU10" s="72" t="n">
        <v>2</v>
      </c>
      <c r="BV10" s="72" t="n">
        <v>2</v>
      </c>
      <c r="BW10" s="67" t="n">
        <v>52</v>
      </c>
      <c r="BX10" s="77" t="n">
        <v>0.69</v>
      </c>
      <c r="BY10" s="44" t="s">
        <v>124</v>
      </c>
      <c r="BZ10" s="66" t="n">
        <v>4</v>
      </c>
      <c r="CA10" s="63" t="n">
        <v>0.1</v>
      </c>
      <c r="CB10" s="69" t="n">
        <f aca="false">SUM(BX10,CA10)</f>
        <v>0.79</v>
      </c>
      <c r="CC10" s="71" t="n">
        <v>8</v>
      </c>
      <c r="CD10" s="71" t="n">
        <v>10</v>
      </c>
      <c r="CE10" s="71" t="n">
        <v>10</v>
      </c>
      <c r="CF10" s="71" t="n">
        <v>10</v>
      </c>
      <c r="CG10" s="71" t="n">
        <v>10</v>
      </c>
      <c r="CH10" s="71" t="n">
        <v>8</v>
      </c>
      <c r="CI10" s="71" t="n">
        <v>8</v>
      </c>
      <c r="CJ10" s="71" t="n">
        <v>8</v>
      </c>
      <c r="CK10" s="72" t="n">
        <v>2</v>
      </c>
      <c r="CL10" s="72" t="n">
        <v>2</v>
      </c>
      <c r="CM10" s="72" t="n">
        <v>2</v>
      </c>
      <c r="CN10" s="72" t="n">
        <v>2</v>
      </c>
      <c r="CO10" s="72" t="n">
        <v>2</v>
      </c>
      <c r="CP10" s="67" t="n">
        <f aca="false">SUM(CC10:CO10)</f>
        <v>82</v>
      </c>
      <c r="CQ10" s="77" t="n">
        <v>0.655</v>
      </c>
      <c r="CR10" s="44" t="s">
        <v>117</v>
      </c>
      <c r="CS10" s="66" t="n">
        <v>4</v>
      </c>
      <c r="CT10" s="63" t="n">
        <v>0.1</v>
      </c>
      <c r="CU10" s="69" t="n">
        <f aca="false">SUM(CQ10,CT10)</f>
        <v>0.755</v>
      </c>
    </row>
    <row r="11" customFormat="false" ht="18.75" hidden="false" customHeight="false" outlineLevel="0" collapsed="false">
      <c r="A11" s="37" t="s">
        <v>118</v>
      </c>
      <c r="B11" s="38" t="s">
        <v>341</v>
      </c>
      <c r="C11" s="57" t="n">
        <v>10</v>
      </c>
      <c r="D11" s="57" t="n">
        <v>10</v>
      </c>
      <c r="E11" s="58" t="n">
        <v>12</v>
      </c>
      <c r="F11" s="101" t="s">
        <v>335</v>
      </c>
      <c r="G11" s="101" t="s">
        <v>335</v>
      </c>
      <c r="H11" s="101" t="s">
        <v>335</v>
      </c>
      <c r="I11" s="60" t="n">
        <f aca="false">SUM(C11:H11)</f>
        <v>32</v>
      </c>
      <c r="J11" s="61" t="n">
        <v>0.65</v>
      </c>
      <c r="K11" s="44" t="s">
        <v>120</v>
      </c>
      <c r="L11" s="102" t="n">
        <v>5</v>
      </c>
      <c r="M11" s="103" t="n">
        <v>0.15</v>
      </c>
      <c r="N11" s="64" t="n">
        <f aca="false">SUM(J11,M11)</f>
        <v>0.8</v>
      </c>
      <c r="O11" s="82" t="n">
        <v>11</v>
      </c>
      <c r="P11" s="82" t="n">
        <v>10</v>
      </c>
      <c r="Q11" s="82" t="n">
        <v>10</v>
      </c>
      <c r="R11" s="82" t="n">
        <v>11</v>
      </c>
      <c r="S11" s="50" t="n">
        <v>2</v>
      </c>
      <c r="T11" s="60" t="n">
        <f aca="false">SUM(O11:S11)</f>
        <v>44</v>
      </c>
      <c r="U11" s="65" t="n">
        <v>0.75</v>
      </c>
      <c r="V11" s="44" t="s">
        <v>121</v>
      </c>
      <c r="W11" s="66" t="n">
        <v>3</v>
      </c>
      <c r="X11" s="63" t="n">
        <v>0.05</v>
      </c>
      <c r="Y11" s="104" t="n">
        <f aca="false">SUM(U11,X11)</f>
        <v>0.8</v>
      </c>
      <c r="Z11" s="105" t="n">
        <v>11</v>
      </c>
      <c r="AA11" s="86" t="n">
        <v>11</v>
      </c>
      <c r="AB11" s="86" t="n">
        <v>11</v>
      </c>
      <c r="AC11" s="86" t="n">
        <v>12</v>
      </c>
      <c r="AD11" s="86" t="n">
        <v>12</v>
      </c>
      <c r="AE11" s="86" t="n">
        <v>12</v>
      </c>
      <c r="AF11" s="106" t="n">
        <v>2</v>
      </c>
      <c r="AG11" s="72" t="n">
        <v>2</v>
      </c>
      <c r="AH11" s="72" t="n">
        <v>2</v>
      </c>
      <c r="AI11" s="72" t="n">
        <v>2</v>
      </c>
      <c r="AJ11" s="67" t="n">
        <f aca="false">SUM(Z11:AI11)</f>
        <v>77</v>
      </c>
      <c r="AK11" s="68" t="n">
        <v>0.82</v>
      </c>
      <c r="AL11" s="44" t="s">
        <v>122</v>
      </c>
      <c r="AM11" s="66" t="n">
        <v>5</v>
      </c>
      <c r="AN11" s="63" t="n">
        <v>0.15</v>
      </c>
      <c r="AO11" s="69" t="n">
        <f aca="false">SUM(AK11,AN11)</f>
        <v>0.97</v>
      </c>
      <c r="AP11" s="71" t="n">
        <v>11</v>
      </c>
      <c r="AQ11" s="71" t="n">
        <v>11</v>
      </c>
      <c r="AR11" s="71" t="n">
        <v>12</v>
      </c>
      <c r="AS11" s="71" t="n">
        <v>10</v>
      </c>
      <c r="AT11" s="72" t="n">
        <v>2</v>
      </c>
      <c r="AU11" s="72" t="n">
        <v>2</v>
      </c>
      <c r="AV11" s="72" t="n">
        <v>2</v>
      </c>
      <c r="AW11" s="67" t="n">
        <v>50</v>
      </c>
      <c r="AX11" s="68" t="n">
        <v>0.79</v>
      </c>
      <c r="AY11" s="44" t="s">
        <v>123</v>
      </c>
      <c r="AZ11" s="66" t="n">
        <v>4</v>
      </c>
      <c r="BA11" s="63" t="n">
        <v>0.1</v>
      </c>
      <c r="BB11" s="69" t="n">
        <f aca="false">SUM(AX11,BA11)</f>
        <v>0.89</v>
      </c>
      <c r="BC11" s="71" t="n">
        <v>8</v>
      </c>
      <c r="BD11" s="71" t="n">
        <v>10</v>
      </c>
      <c r="BE11" s="71" t="n">
        <v>8</v>
      </c>
      <c r="BF11" s="71" t="n">
        <v>10</v>
      </c>
      <c r="BG11" s="72" t="n">
        <v>2</v>
      </c>
      <c r="BH11" s="72" t="n">
        <v>2</v>
      </c>
      <c r="BI11" s="72" t="n">
        <v>2</v>
      </c>
      <c r="BJ11" s="67" t="n">
        <v>42</v>
      </c>
      <c r="BK11" s="68" t="n">
        <v>0.66</v>
      </c>
      <c r="BL11" s="44" t="s">
        <v>123</v>
      </c>
      <c r="BM11" s="66" t="n">
        <v>3</v>
      </c>
      <c r="BN11" s="63" t="n">
        <v>0.05</v>
      </c>
      <c r="BO11" s="69" t="n">
        <f aca="false">SUM(BK11,BN11)</f>
        <v>0.71</v>
      </c>
      <c r="BP11" s="71" t="n">
        <v>8</v>
      </c>
      <c r="BQ11" s="71" t="n">
        <v>8</v>
      </c>
      <c r="BR11" s="71" t="n">
        <v>10</v>
      </c>
      <c r="BS11" s="71" t="n">
        <v>9</v>
      </c>
      <c r="BT11" s="71" t="n">
        <v>10</v>
      </c>
      <c r="BU11" s="72" t="n">
        <v>2</v>
      </c>
      <c r="BV11" s="72" t="n">
        <v>2</v>
      </c>
      <c r="BW11" s="67" t="n">
        <v>49</v>
      </c>
      <c r="BX11" s="77" t="n">
        <v>0.65</v>
      </c>
      <c r="BY11" s="44" t="s">
        <v>132</v>
      </c>
      <c r="BZ11" s="66" t="n">
        <v>5</v>
      </c>
      <c r="CA11" s="63" t="n">
        <v>0.05</v>
      </c>
      <c r="CB11" s="69" t="n">
        <f aca="false">SUM(BX11,CA11)</f>
        <v>0.7</v>
      </c>
      <c r="CC11" s="71" t="n">
        <v>12</v>
      </c>
      <c r="CD11" s="71" t="n">
        <v>12</v>
      </c>
      <c r="CE11" s="71" t="n">
        <v>12</v>
      </c>
      <c r="CF11" s="71" t="n">
        <v>10</v>
      </c>
      <c r="CG11" s="71" t="n">
        <v>10</v>
      </c>
      <c r="CH11" s="71" t="n">
        <v>12</v>
      </c>
      <c r="CI11" s="71" t="n">
        <v>12</v>
      </c>
      <c r="CJ11" s="71" t="n">
        <v>12</v>
      </c>
      <c r="CK11" s="72" t="n">
        <v>2</v>
      </c>
      <c r="CL11" s="72" t="n">
        <v>2</v>
      </c>
      <c r="CM11" s="72" t="n">
        <v>2</v>
      </c>
      <c r="CN11" s="72" t="n">
        <v>2</v>
      </c>
      <c r="CO11" s="72" t="n">
        <v>2</v>
      </c>
      <c r="CP11" s="67" t="n">
        <f aca="false">SUM(CC11:CO11)</f>
        <v>102</v>
      </c>
      <c r="CQ11" s="77" t="n">
        <v>0.815</v>
      </c>
      <c r="CR11" s="44" t="s">
        <v>125</v>
      </c>
      <c r="CS11" s="66" t="n">
        <v>5</v>
      </c>
      <c r="CT11" s="63" t="n">
        <v>0.15</v>
      </c>
      <c r="CU11" s="69" t="n">
        <f aca="false">SUM(CQ11,CT11)</f>
        <v>0.965</v>
      </c>
    </row>
    <row r="12" customFormat="false" ht="18.75" hidden="false" customHeight="false" outlineLevel="0" collapsed="false">
      <c r="A12" s="37" t="s">
        <v>126</v>
      </c>
      <c r="B12" s="38" t="s">
        <v>342</v>
      </c>
      <c r="C12" s="57" t="n">
        <v>10</v>
      </c>
      <c r="D12" s="57" t="n">
        <v>10</v>
      </c>
      <c r="E12" s="58" t="n">
        <v>10</v>
      </c>
      <c r="F12" s="101" t="s">
        <v>335</v>
      </c>
      <c r="G12" s="101" t="s">
        <v>335</v>
      </c>
      <c r="H12" s="101" t="s">
        <v>335</v>
      </c>
      <c r="I12" s="60" t="n">
        <f aca="false">SUM(C12:H12)</f>
        <v>30</v>
      </c>
      <c r="J12" s="61" t="n">
        <v>0.61</v>
      </c>
      <c r="K12" s="44" t="s">
        <v>128</v>
      </c>
      <c r="L12" s="102" t="n">
        <v>3</v>
      </c>
      <c r="M12" s="103" t="n">
        <v>0.05</v>
      </c>
      <c r="N12" s="64" t="n">
        <f aca="false">SUM(J12,M12)</f>
        <v>0.66</v>
      </c>
      <c r="O12" s="82" t="n">
        <v>8</v>
      </c>
      <c r="P12" s="82" t="n">
        <v>10</v>
      </c>
      <c r="Q12" s="82" t="n">
        <v>11</v>
      </c>
      <c r="R12" s="82" t="n">
        <v>10</v>
      </c>
      <c r="S12" s="50" t="n">
        <v>2</v>
      </c>
      <c r="T12" s="60" t="n">
        <f aca="false">SUM(O12:S12)</f>
        <v>41</v>
      </c>
      <c r="U12" s="65" t="n">
        <v>0.7</v>
      </c>
      <c r="V12" s="44" t="s">
        <v>129</v>
      </c>
      <c r="W12" s="66" t="n">
        <v>3</v>
      </c>
      <c r="X12" s="63" t="n">
        <v>0.05</v>
      </c>
      <c r="Y12" s="104" t="n">
        <f aca="false">SUM(U12,X12)</f>
        <v>0.75</v>
      </c>
      <c r="Z12" s="105" t="n">
        <v>11</v>
      </c>
      <c r="AA12" s="86" t="n">
        <v>10</v>
      </c>
      <c r="AB12" s="86" t="n">
        <v>11</v>
      </c>
      <c r="AC12" s="86" t="n">
        <v>10</v>
      </c>
      <c r="AD12" s="86" t="n">
        <v>10</v>
      </c>
      <c r="AE12" s="86" t="n">
        <v>11</v>
      </c>
      <c r="AF12" s="106" t="n">
        <v>2</v>
      </c>
      <c r="AG12" s="72" t="n">
        <v>2</v>
      </c>
      <c r="AH12" s="72" t="n">
        <v>2</v>
      </c>
      <c r="AI12" s="72" t="n">
        <v>2</v>
      </c>
      <c r="AJ12" s="67" t="n">
        <f aca="false">SUM(Z12:AI12)</f>
        <v>71</v>
      </c>
      <c r="AK12" s="68" t="n">
        <v>0.75</v>
      </c>
      <c r="AL12" s="44" t="s">
        <v>130</v>
      </c>
      <c r="AM12" s="66" t="n">
        <v>3</v>
      </c>
      <c r="AN12" s="63" t="n">
        <v>0.05</v>
      </c>
      <c r="AO12" s="69" t="n">
        <f aca="false">SUM(AK12,AN12)</f>
        <v>0.8</v>
      </c>
      <c r="AP12" s="71" t="n">
        <v>6</v>
      </c>
      <c r="AQ12" s="71" t="n">
        <v>6</v>
      </c>
      <c r="AR12" s="71" t="n">
        <v>8</v>
      </c>
      <c r="AS12" s="71" t="n">
        <v>10</v>
      </c>
      <c r="AT12" s="72" t="n">
        <v>2</v>
      </c>
      <c r="AU12" s="72" t="n">
        <v>2</v>
      </c>
      <c r="AV12" s="72" t="n">
        <v>2</v>
      </c>
      <c r="AW12" s="67" t="n">
        <v>36</v>
      </c>
      <c r="AX12" s="68" t="n">
        <v>0.57</v>
      </c>
      <c r="AY12" s="44" t="s">
        <v>131</v>
      </c>
      <c r="AZ12" s="66" t="n">
        <v>4</v>
      </c>
      <c r="BA12" s="63" t="n">
        <v>0.1</v>
      </c>
      <c r="BB12" s="69" t="n">
        <f aca="false">SUM(AX12,BA12)</f>
        <v>0.67</v>
      </c>
      <c r="BC12" s="71" t="n">
        <v>10</v>
      </c>
      <c r="BD12" s="71" t="n">
        <v>8</v>
      </c>
      <c r="BE12" s="71" t="n">
        <v>10</v>
      </c>
      <c r="BF12" s="71" t="n">
        <v>10</v>
      </c>
      <c r="BG12" s="72" t="n">
        <v>2</v>
      </c>
      <c r="BH12" s="72" t="n">
        <v>2</v>
      </c>
      <c r="BI12" s="72" t="n">
        <v>2</v>
      </c>
      <c r="BJ12" s="67" t="n">
        <v>44</v>
      </c>
      <c r="BK12" s="68" t="n">
        <v>0.69</v>
      </c>
      <c r="BL12" s="44" t="s">
        <v>131</v>
      </c>
      <c r="BM12" s="66" t="n">
        <v>4</v>
      </c>
      <c r="BN12" s="63" t="n">
        <v>0.1</v>
      </c>
      <c r="BO12" s="69" t="n">
        <f aca="false">SUM(BK12,BN12)</f>
        <v>0.79</v>
      </c>
      <c r="BP12" s="71" t="n">
        <v>10</v>
      </c>
      <c r="BQ12" s="71" t="n">
        <v>10</v>
      </c>
      <c r="BR12" s="71" t="n">
        <v>8</v>
      </c>
      <c r="BS12" s="71" t="n">
        <v>8</v>
      </c>
      <c r="BT12" s="71" t="n">
        <v>12</v>
      </c>
      <c r="BU12" s="72" t="n">
        <v>2</v>
      </c>
      <c r="BV12" s="72" t="n">
        <v>2</v>
      </c>
      <c r="BW12" s="67" t="n">
        <v>52</v>
      </c>
      <c r="BX12" s="77" t="n">
        <v>0.69</v>
      </c>
      <c r="BY12" s="44" t="s">
        <v>140</v>
      </c>
      <c r="BZ12" s="66" t="n">
        <v>4</v>
      </c>
      <c r="CA12" s="63" t="n">
        <v>0.1</v>
      </c>
      <c r="CB12" s="69" t="n">
        <f aca="false">SUM(BX12,CA12)</f>
        <v>0.79</v>
      </c>
      <c r="CC12" s="71" t="n">
        <v>10</v>
      </c>
      <c r="CD12" s="71" t="n">
        <v>10</v>
      </c>
      <c r="CE12" s="71" t="n">
        <v>10</v>
      </c>
      <c r="CF12" s="71" t="n">
        <v>10</v>
      </c>
      <c r="CG12" s="71" t="n">
        <v>10</v>
      </c>
      <c r="CH12" s="71" t="n">
        <v>10</v>
      </c>
      <c r="CI12" s="71" t="n">
        <v>10</v>
      </c>
      <c r="CJ12" s="71" t="n">
        <v>10</v>
      </c>
      <c r="CK12" s="72" t="n">
        <v>2</v>
      </c>
      <c r="CL12" s="72" t="n">
        <v>2</v>
      </c>
      <c r="CM12" s="72" t="n">
        <v>2</v>
      </c>
      <c r="CN12" s="72" t="n">
        <v>2</v>
      </c>
      <c r="CO12" s="72" t="n">
        <v>2</v>
      </c>
      <c r="CP12" s="67" t="n">
        <f aca="false">SUM(CC12:CO12)</f>
        <v>90</v>
      </c>
      <c r="CQ12" s="77" t="n">
        <v>0.72</v>
      </c>
      <c r="CR12" s="44" t="s">
        <v>133</v>
      </c>
      <c r="CS12" s="66" t="n">
        <v>4</v>
      </c>
      <c r="CT12" s="63" t="n">
        <v>0.1</v>
      </c>
      <c r="CU12" s="69" t="n">
        <f aca="false">SUM(CQ12,CT12)</f>
        <v>0.82</v>
      </c>
    </row>
    <row r="13" customFormat="false" ht="18.75" hidden="false" customHeight="false" outlineLevel="0" collapsed="false">
      <c r="A13" s="80" t="s">
        <v>134</v>
      </c>
      <c r="B13" s="38" t="s">
        <v>343</v>
      </c>
      <c r="C13" s="57" t="n">
        <v>9</v>
      </c>
      <c r="D13" s="57" t="n">
        <v>8</v>
      </c>
      <c r="E13" s="58" t="n">
        <v>9</v>
      </c>
      <c r="F13" s="101" t="s">
        <v>335</v>
      </c>
      <c r="G13" s="101" t="s">
        <v>335</v>
      </c>
      <c r="H13" s="101" t="s">
        <v>335</v>
      </c>
      <c r="I13" s="60" t="n">
        <f aca="false">SUM(C13:H13)</f>
        <v>26</v>
      </c>
      <c r="J13" s="61" t="n">
        <v>0.525</v>
      </c>
      <c r="K13" s="44" t="s">
        <v>136</v>
      </c>
      <c r="L13" s="102" t="n">
        <v>3</v>
      </c>
      <c r="M13" s="103" t="n">
        <v>0.05</v>
      </c>
      <c r="N13" s="64" t="n">
        <f aca="false">SUM(J13,M13)</f>
        <v>0.575</v>
      </c>
      <c r="O13" s="82" t="n">
        <v>8</v>
      </c>
      <c r="P13" s="82" t="n">
        <v>8</v>
      </c>
      <c r="Q13" s="82" t="n">
        <v>8</v>
      </c>
      <c r="R13" s="82" t="n">
        <v>9</v>
      </c>
      <c r="S13" s="50" t="n">
        <v>0</v>
      </c>
      <c r="T13" s="60" t="n">
        <f aca="false">SUM(O13:S13)</f>
        <v>33</v>
      </c>
      <c r="U13" s="65" t="n">
        <v>0.56</v>
      </c>
      <c r="V13" s="44" t="s">
        <v>137</v>
      </c>
      <c r="W13" s="66" t="n">
        <v>0</v>
      </c>
      <c r="X13" s="63" t="n">
        <v>0</v>
      </c>
      <c r="Y13" s="104" t="n">
        <f aca="false">SUM(U13,X13)</f>
        <v>0.56</v>
      </c>
      <c r="Z13" s="105" t="n">
        <v>11</v>
      </c>
      <c r="AA13" s="86" t="n">
        <v>9</v>
      </c>
      <c r="AB13" s="86" t="n">
        <v>8</v>
      </c>
      <c r="AC13" s="86" t="n">
        <v>8</v>
      </c>
      <c r="AD13" s="86" t="n">
        <v>9</v>
      </c>
      <c r="AE13" s="86" t="n">
        <v>9</v>
      </c>
      <c r="AF13" s="106" t="n">
        <v>2</v>
      </c>
      <c r="AG13" s="72" t="n">
        <v>2</v>
      </c>
      <c r="AH13" s="72" t="n">
        <v>2</v>
      </c>
      <c r="AI13" s="72" t="n">
        <v>2</v>
      </c>
      <c r="AJ13" s="67" t="n">
        <f aca="false">SUM(Z13:AI13)</f>
        <v>62</v>
      </c>
      <c r="AK13" s="68" t="n">
        <v>0.66</v>
      </c>
      <c r="AL13" s="44" t="s">
        <v>138</v>
      </c>
      <c r="AM13" s="66" t="n">
        <v>3</v>
      </c>
      <c r="AN13" s="63" t="n">
        <v>0.05</v>
      </c>
      <c r="AO13" s="69" t="n">
        <f aca="false">SUM(AK13,AN13)</f>
        <v>0.71</v>
      </c>
      <c r="AP13" s="71" t="n">
        <v>8</v>
      </c>
      <c r="AQ13" s="71" t="n">
        <v>8</v>
      </c>
      <c r="AR13" s="71" t="n">
        <v>9</v>
      </c>
      <c r="AS13" s="71" t="n">
        <v>9</v>
      </c>
      <c r="AT13" s="72" t="n">
        <v>2</v>
      </c>
      <c r="AU13" s="72" t="n">
        <v>2</v>
      </c>
      <c r="AV13" s="72" t="n">
        <v>0</v>
      </c>
      <c r="AW13" s="67" t="n">
        <v>34</v>
      </c>
      <c r="AX13" s="68" t="n">
        <v>0.54</v>
      </c>
      <c r="AY13" s="44" t="s">
        <v>139</v>
      </c>
      <c r="AZ13" s="66" t="n">
        <v>2</v>
      </c>
      <c r="BA13" s="63" t="n">
        <v>0</v>
      </c>
      <c r="BB13" s="69" t="n">
        <f aca="false">SUM(AX13,BA13)</f>
        <v>0.54</v>
      </c>
      <c r="BC13" s="71" t="n">
        <v>10</v>
      </c>
      <c r="BD13" s="71" t="n">
        <v>9</v>
      </c>
      <c r="BE13" s="71" t="n">
        <v>10</v>
      </c>
      <c r="BF13" s="71" t="n">
        <v>11</v>
      </c>
      <c r="BG13" s="72" t="n">
        <v>2</v>
      </c>
      <c r="BH13" s="72" t="n">
        <v>2</v>
      </c>
      <c r="BI13" s="72" t="n">
        <v>2</v>
      </c>
      <c r="BJ13" s="67" t="n">
        <v>46</v>
      </c>
      <c r="BK13" s="68" t="n">
        <v>0.71</v>
      </c>
      <c r="BL13" s="44" t="s">
        <v>147</v>
      </c>
      <c r="BM13" s="66" t="n">
        <v>4</v>
      </c>
      <c r="BN13" s="63" t="n">
        <v>0.1</v>
      </c>
      <c r="BO13" s="69" t="n">
        <f aca="false">SUM(BK13,BN13)</f>
        <v>0.81</v>
      </c>
      <c r="BP13" s="71" t="n">
        <v>8</v>
      </c>
      <c r="BQ13" s="71" t="n">
        <v>10</v>
      </c>
      <c r="BR13" s="71" t="n">
        <v>9</v>
      </c>
      <c r="BS13" s="71" t="n">
        <v>9</v>
      </c>
      <c r="BT13" s="71" t="n">
        <v>10</v>
      </c>
      <c r="BU13" s="72" t="n">
        <v>2</v>
      </c>
      <c r="BV13" s="72" t="n">
        <v>2</v>
      </c>
      <c r="BW13" s="67" t="n">
        <v>50</v>
      </c>
      <c r="BX13" s="77" t="n">
        <v>0.665</v>
      </c>
      <c r="BY13" s="44" t="s">
        <v>148</v>
      </c>
      <c r="BZ13" s="66" t="n">
        <v>4</v>
      </c>
      <c r="CA13" s="63" t="n">
        <v>0.1</v>
      </c>
      <c r="CB13" s="69" t="n">
        <f aca="false">SUM(BX13,CA13)</f>
        <v>0.765</v>
      </c>
      <c r="CC13" s="71" t="n">
        <v>10</v>
      </c>
      <c r="CD13" s="71" t="n">
        <v>10</v>
      </c>
      <c r="CE13" s="71" t="n">
        <v>8</v>
      </c>
      <c r="CF13" s="71" t="n">
        <v>10</v>
      </c>
      <c r="CG13" s="71" t="n">
        <v>8</v>
      </c>
      <c r="CH13" s="71" t="n">
        <v>8</v>
      </c>
      <c r="CI13" s="71" t="n">
        <v>8</v>
      </c>
      <c r="CJ13" s="71" t="n">
        <v>8</v>
      </c>
      <c r="CK13" s="72" t="n">
        <v>2</v>
      </c>
      <c r="CL13" s="72" t="n">
        <v>2</v>
      </c>
      <c r="CM13" s="72" t="n">
        <v>2</v>
      </c>
      <c r="CN13" s="72" t="n">
        <v>2</v>
      </c>
      <c r="CO13" s="72" t="n">
        <v>2</v>
      </c>
      <c r="CP13" s="67" t="n">
        <f aca="false">SUM(CC13:CO13)</f>
        <v>80</v>
      </c>
      <c r="CQ13" s="77" t="n">
        <v>0.64</v>
      </c>
      <c r="CR13" s="44" t="s">
        <v>141</v>
      </c>
      <c r="CS13" s="66" t="n">
        <v>4</v>
      </c>
      <c r="CT13" s="63" t="n">
        <v>0.1</v>
      </c>
      <c r="CU13" s="69" t="n">
        <f aca="false">SUM(CQ13,CT13)</f>
        <v>0.74</v>
      </c>
    </row>
    <row r="14" customFormat="false" ht="18.75" hidden="false" customHeight="false" outlineLevel="0" collapsed="false">
      <c r="A14" s="37" t="s">
        <v>142</v>
      </c>
      <c r="B14" s="38" t="s">
        <v>344</v>
      </c>
      <c r="C14" s="57" t="n">
        <v>8</v>
      </c>
      <c r="D14" s="57" t="n">
        <v>8</v>
      </c>
      <c r="E14" s="58" t="n">
        <v>8</v>
      </c>
      <c r="F14" s="101" t="s">
        <v>335</v>
      </c>
      <c r="G14" s="101" t="s">
        <v>335</v>
      </c>
      <c r="H14" s="101" t="s">
        <v>335</v>
      </c>
      <c r="I14" s="60" t="n">
        <f aca="false">SUM(C14:H14)</f>
        <v>24</v>
      </c>
      <c r="J14" s="61" t="n">
        <v>0.485</v>
      </c>
      <c r="K14" s="44" t="s">
        <v>144</v>
      </c>
      <c r="L14" s="102" t="n">
        <v>2</v>
      </c>
      <c r="M14" s="103"/>
      <c r="N14" s="64" t="n">
        <f aca="false">SUM(J14,M14)</f>
        <v>0.485</v>
      </c>
      <c r="O14" s="82" t="n">
        <v>6</v>
      </c>
      <c r="P14" s="82" t="n">
        <v>8</v>
      </c>
      <c r="Q14" s="82" t="n">
        <v>8</v>
      </c>
      <c r="R14" s="82" t="n">
        <v>8</v>
      </c>
      <c r="S14" s="50" t="n">
        <v>0</v>
      </c>
      <c r="T14" s="60" t="n">
        <f aca="false">SUM(O14:S14)</f>
        <v>30</v>
      </c>
      <c r="U14" s="65" t="n">
        <v>0.51</v>
      </c>
      <c r="V14" s="44" t="s">
        <v>145</v>
      </c>
      <c r="W14" s="66" t="n">
        <v>0</v>
      </c>
      <c r="X14" s="63" t="n">
        <v>0</v>
      </c>
      <c r="Y14" s="104" t="n">
        <f aca="false">SUM(U14,X14)</f>
        <v>0.51</v>
      </c>
      <c r="Z14" s="105" t="n">
        <v>8</v>
      </c>
      <c r="AA14" s="86" t="n">
        <v>6</v>
      </c>
      <c r="AB14" s="86" t="n">
        <v>7</v>
      </c>
      <c r="AC14" s="86" t="n">
        <v>6</v>
      </c>
      <c r="AD14" s="86" t="n">
        <v>8</v>
      </c>
      <c r="AE14" s="86" t="n">
        <v>8</v>
      </c>
      <c r="AF14" s="106" t="n">
        <v>2</v>
      </c>
      <c r="AG14" s="72" t="n">
        <v>2</v>
      </c>
      <c r="AH14" s="72" t="n">
        <v>2</v>
      </c>
      <c r="AI14" s="72" t="n">
        <v>2</v>
      </c>
      <c r="AJ14" s="67" t="n">
        <f aca="false">SUM(Z14:AI14)</f>
        <v>51</v>
      </c>
      <c r="AK14" s="68" t="n">
        <v>0.54</v>
      </c>
      <c r="AL14" s="44" t="s">
        <v>146</v>
      </c>
      <c r="AM14" s="66" t="n">
        <v>3</v>
      </c>
      <c r="AN14" s="63" t="n">
        <v>0.05</v>
      </c>
      <c r="AO14" s="69" t="n">
        <f aca="false">SUM(AK14,AN14)</f>
        <v>0.59</v>
      </c>
      <c r="AP14" s="71" t="n">
        <v>6</v>
      </c>
      <c r="AQ14" s="71" t="n">
        <v>6</v>
      </c>
      <c r="AR14" s="71" t="n">
        <v>6</v>
      </c>
      <c r="AS14" s="71" t="n">
        <v>6</v>
      </c>
      <c r="AT14" s="72" t="n">
        <v>2</v>
      </c>
      <c r="AU14" s="72" t="n">
        <v>2</v>
      </c>
      <c r="AV14" s="72" t="n">
        <v>2</v>
      </c>
      <c r="AW14" s="67" t="n">
        <v>30</v>
      </c>
      <c r="AX14" s="68" t="n">
        <v>0.47</v>
      </c>
      <c r="AY14" s="44" t="s">
        <v>147</v>
      </c>
      <c r="AZ14" s="66" t="n">
        <v>2</v>
      </c>
      <c r="BA14" s="63" t="n">
        <v>0</v>
      </c>
      <c r="BB14" s="69" t="n">
        <f aca="false">SUM(AX14,BA14)</f>
        <v>0.47</v>
      </c>
      <c r="BC14" s="71" t="n">
        <v>9</v>
      </c>
      <c r="BD14" s="71" t="n">
        <v>6</v>
      </c>
      <c r="BE14" s="71" t="n">
        <v>10</v>
      </c>
      <c r="BF14" s="71" t="n">
        <v>10</v>
      </c>
      <c r="BG14" s="72" t="n">
        <v>2</v>
      </c>
      <c r="BH14" s="72" t="n">
        <v>2</v>
      </c>
      <c r="BI14" s="72" t="n">
        <v>0</v>
      </c>
      <c r="BJ14" s="67" t="n">
        <v>39</v>
      </c>
      <c r="BK14" s="68" t="n">
        <v>0.62</v>
      </c>
      <c r="BL14" s="44" t="s">
        <v>155</v>
      </c>
      <c r="BM14" s="66" t="n">
        <v>2</v>
      </c>
      <c r="BN14" s="63" t="n">
        <v>0</v>
      </c>
      <c r="BO14" s="69" t="n">
        <f aca="false">SUM(BK14,BN14)</f>
        <v>0.62</v>
      </c>
      <c r="BP14" s="71" t="n">
        <v>6</v>
      </c>
      <c r="BQ14" s="71" t="n">
        <v>6</v>
      </c>
      <c r="BR14" s="71" t="n">
        <v>6</v>
      </c>
      <c r="BS14" s="71" t="n">
        <v>6</v>
      </c>
      <c r="BT14" s="71" t="n">
        <v>6</v>
      </c>
      <c r="BU14" s="72" t="n">
        <v>2</v>
      </c>
      <c r="BV14" s="72" t="n">
        <v>2</v>
      </c>
      <c r="BW14" s="67" t="n">
        <v>34</v>
      </c>
      <c r="BX14" s="77" t="n">
        <v>0.45</v>
      </c>
      <c r="BY14" s="44" t="s">
        <v>156</v>
      </c>
      <c r="BZ14" s="66" t="n">
        <v>2</v>
      </c>
      <c r="CA14" s="63" t="n">
        <v>0</v>
      </c>
      <c r="CB14" s="69" t="n">
        <f aca="false">SUM(BX14,CA14)</f>
        <v>0.45</v>
      </c>
      <c r="CC14" s="71" t="n">
        <v>6</v>
      </c>
      <c r="CD14" s="71" t="n">
        <v>6</v>
      </c>
      <c r="CE14" s="71" t="n">
        <v>6</v>
      </c>
      <c r="CF14" s="71" t="n">
        <v>8</v>
      </c>
      <c r="CG14" s="71" t="n">
        <v>6</v>
      </c>
      <c r="CH14" s="71" t="n">
        <v>6</v>
      </c>
      <c r="CI14" s="71" t="n">
        <v>8</v>
      </c>
      <c r="CJ14" s="71" t="n">
        <v>8</v>
      </c>
      <c r="CK14" s="72" t="n">
        <v>2</v>
      </c>
      <c r="CL14" s="72" t="n">
        <v>2</v>
      </c>
      <c r="CM14" s="72" t="n">
        <v>2</v>
      </c>
      <c r="CN14" s="72" t="n">
        <v>2</v>
      </c>
      <c r="CO14" s="72" t="n">
        <v>2</v>
      </c>
      <c r="CP14" s="67" t="n">
        <f aca="false">SUM(CC14:CO14)</f>
        <v>64</v>
      </c>
      <c r="CQ14" s="77" t="n">
        <v>0.5</v>
      </c>
      <c r="CR14" s="44" t="s">
        <v>149</v>
      </c>
      <c r="CS14" s="66" t="n">
        <v>2</v>
      </c>
      <c r="CT14" s="63" t="n">
        <v>0</v>
      </c>
      <c r="CU14" s="69" t="n">
        <f aca="false">SUM(CQ14,CT14)</f>
        <v>0.5</v>
      </c>
    </row>
    <row r="15" customFormat="false" ht="18.75" hidden="false" customHeight="false" outlineLevel="0" collapsed="false">
      <c r="A15" s="37" t="s">
        <v>150</v>
      </c>
      <c r="B15" s="38" t="s">
        <v>345</v>
      </c>
      <c r="C15" s="57" t="n">
        <v>6</v>
      </c>
      <c r="D15" s="57" t="n">
        <v>8</v>
      </c>
      <c r="E15" s="58" t="n">
        <v>10</v>
      </c>
      <c r="F15" s="101" t="s">
        <v>335</v>
      </c>
      <c r="G15" s="101" t="s">
        <v>335</v>
      </c>
      <c r="H15" s="101" t="s">
        <v>335</v>
      </c>
      <c r="I15" s="60" t="n">
        <f aca="false">SUM(C15:H15)</f>
        <v>24</v>
      </c>
      <c r="J15" s="61" t="n">
        <v>0.485</v>
      </c>
      <c r="K15" s="44" t="s">
        <v>152</v>
      </c>
      <c r="L15" s="102" t="n">
        <v>4</v>
      </c>
      <c r="M15" s="103" t="n">
        <v>0.1</v>
      </c>
      <c r="N15" s="64" t="n">
        <f aca="false">SUM(J15,M15)</f>
        <v>0.585</v>
      </c>
      <c r="O15" s="82" t="n">
        <v>8</v>
      </c>
      <c r="P15" s="82" t="n">
        <v>9</v>
      </c>
      <c r="Q15" s="82" t="n">
        <v>10</v>
      </c>
      <c r="R15" s="82" t="n">
        <v>10</v>
      </c>
      <c r="S15" s="50" t="n">
        <v>2</v>
      </c>
      <c r="T15" s="60" t="n">
        <f aca="false">SUM(O15:S15)</f>
        <v>39</v>
      </c>
      <c r="U15" s="65" t="n">
        <v>0.665</v>
      </c>
      <c r="V15" s="44" t="s">
        <v>153</v>
      </c>
      <c r="W15" s="66" t="n">
        <v>4</v>
      </c>
      <c r="X15" s="63" t="n">
        <v>0.1</v>
      </c>
      <c r="Y15" s="104" t="n">
        <f aca="false">SUM(U15,X15)</f>
        <v>0.765</v>
      </c>
      <c r="Z15" s="105" t="n">
        <v>10</v>
      </c>
      <c r="AA15" s="86" t="n">
        <v>9</v>
      </c>
      <c r="AB15" s="86" t="n">
        <v>10</v>
      </c>
      <c r="AC15" s="86" t="n">
        <v>9</v>
      </c>
      <c r="AD15" s="86" t="n">
        <v>10</v>
      </c>
      <c r="AE15" s="86" t="n">
        <v>9</v>
      </c>
      <c r="AF15" s="106" t="n">
        <v>2</v>
      </c>
      <c r="AG15" s="72" t="n">
        <v>2</v>
      </c>
      <c r="AH15" s="72" t="n">
        <v>2</v>
      </c>
      <c r="AI15" s="72" t="n">
        <v>2</v>
      </c>
      <c r="AJ15" s="67" t="n">
        <f aca="false">SUM(Z15:AI15)</f>
        <v>65</v>
      </c>
      <c r="AK15" s="68" t="n">
        <v>0.69</v>
      </c>
      <c r="AL15" s="44" t="s">
        <v>154</v>
      </c>
      <c r="AM15" s="66" t="n">
        <v>4</v>
      </c>
      <c r="AN15" s="63" t="n">
        <v>0.1</v>
      </c>
      <c r="AO15" s="69" t="n">
        <f aca="false">SUM(AK15,AN15)</f>
        <v>0.79</v>
      </c>
      <c r="AP15" s="71" t="n">
        <v>8</v>
      </c>
      <c r="AQ15" s="71" t="n">
        <v>8</v>
      </c>
      <c r="AR15" s="71" t="n">
        <v>10</v>
      </c>
      <c r="AS15" s="71" t="n">
        <v>8</v>
      </c>
      <c r="AT15" s="72" t="n">
        <v>2</v>
      </c>
      <c r="AU15" s="72" t="n">
        <v>2</v>
      </c>
      <c r="AV15" s="72" t="n">
        <v>2</v>
      </c>
      <c r="AW15" s="67" t="n">
        <v>40</v>
      </c>
      <c r="AX15" s="68" t="n">
        <v>0.63</v>
      </c>
      <c r="AY15" s="44" t="s">
        <v>155</v>
      </c>
      <c r="AZ15" s="66" t="n">
        <v>4</v>
      </c>
      <c r="BA15" s="63" t="n">
        <v>0.1</v>
      </c>
      <c r="BB15" s="69" t="n">
        <f aca="false">SUM(AX15,BA15)</f>
        <v>0.73</v>
      </c>
      <c r="BC15" s="71" t="n">
        <v>11</v>
      </c>
      <c r="BD15" s="71" t="n">
        <v>10</v>
      </c>
      <c r="BE15" s="71" t="n">
        <v>11</v>
      </c>
      <c r="BF15" s="71" t="n">
        <v>12</v>
      </c>
      <c r="BG15" s="72" t="n">
        <v>2</v>
      </c>
      <c r="BH15" s="72" t="n">
        <v>2</v>
      </c>
      <c r="BI15" s="72" t="n">
        <v>2</v>
      </c>
      <c r="BJ15" s="67" t="n">
        <v>50</v>
      </c>
      <c r="BK15" s="68" t="n">
        <v>0.79</v>
      </c>
      <c r="BL15" s="44" t="s">
        <v>164</v>
      </c>
      <c r="BM15" s="66" t="n">
        <v>5</v>
      </c>
      <c r="BN15" s="63" t="n">
        <v>0.15</v>
      </c>
      <c r="BO15" s="69" t="n">
        <f aca="false">SUM(BK15,BN15)</f>
        <v>0.94</v>
      </c>
      <c r="BP15" s="71" t="n">
        <v>6</v>
      </c>
      <c r="BQ15" s="71" t="n">
        <v>8</v>
      </c>
      <c r="BR15" s="71" t="n">
        <v>10</v>
      </c>
      <c r="BS15" s="71" t="n">
        <v>10</v>
      </c>
      <c r="BT15" s="71" t="n">
        <v>10</v>
      </c>
      <c r="BU15" s="72" t="n">
        <v>2</v>
      </c>
      <c r="BV15" s="72" t="n">
        <v>2</v>
      </c>
      <c r="BW15" s="67" t="n">
        <v>48</v>
      </c>
      <c r="BX15" s="77" t="n">
        <v>0.635</v>
      </c>
      <c r="BY15" s="44" t="s">
        <v>165</v>
      </c>
      <c r="BZ15" s="66" t="n">
        <v>5</v>
      </c>
      <c r="CA15" s="63" t="n">
        <v>0.15</v>
      </c>
      <c r="CB15" s="69" t="n">
        <f aca="false">SUM(BX15,CA15)</f>
        <v>0.785</v>
      </c>
      <c r="CC15" s="71" t="n">
        <v>10</v>
      </c>
      <c r="CD15" s="71" t="n">
        <v>10</v>
      </c>
      <c r="CE15" s="71" t="n">
        <v>10</v>
      </c>
      <c r="CF15" s="71" t="n">
        <v>10</v>
      </c>
      <c r="CG15" s="71" t="n">
        <v>10</v>
      </c>
      <c r="CH15" s="71" t="n">
        <v>8</v>
      </c>
      <c r="CI15" s="71" t="n">
        <v>8</v>
      </c>
      <c r="CJ15" s="71" t="n">
        <v>8</v>
      </c>
      <c r="CK15" s="72" t="n">
        <v>2</v>
      </c>
      <c r="CL15" s="72" t="n">
        <v>2</v>
      </c>
      <c r="CM15" s="72" t="n">
        <v>2</v>
      </c>
      <c r="CN15" s="72" t="n">
        <v>2</v>
      </c>
      <c r="CO15" s="72" t="n">
        <v>2</v>
      </c>
      <c r="CP15" s="67" t="n">
        <f aca="false">SUM(CC15:CO15)</f>
        <v>84</v>
      </c>
      <c r="CQ15" s="77" t="n">
        <v>0.67</v>
      </c>
      <c r="CR15" s="44" t="s">
        <v>157</v>
      </c>
      <c r="CS15" s="66" t="n">
        <v>4</v>
      </c>
      <c r="CT15" s="63" t="n">
        <v>0.1</v>
      </c>
      <c r="CU15" s="69" t="n">
        <f aca="false">SUM(CQ15,CT15)</f>
        <v>0.77</v>
      </c>
    </row>
    <row r="16" customFormat="false" ht="18.75" hidden="false" customHeight="false" outlineLevel="0" collapsed="false">
      <c r="A16" s="37" t="s">
        <v>324</v>
      </c>
      <c r="B16" s="38" t="s">
        <v>346</v>
      </c>
      <c r="C16" s="57" t="n">
        <v>6</v>
      </c>
      <c r="D16" s="57" t="n">
        <v>8</v>
      </c>
      <c r="E16" s="58" t="n">
        <v>8</v>
      </c>
      <c r="F16" s="101" t="s">
        <v>335</v>
      </c>
      <c r="G16" s="101" t="s">
        <v>335</v>
      </c>
      <c r="H16" s="101" t="s">
        <v>335</v>
      </c>
      <c r="I16" s="60" t="n">
        <f aca="false">SUM(C16:H16)</f>
        <v>22</v>
      </c>
      <c r="J16" s="61" t="n">
        <v>0.445</v>
      </c>
      <c r="K16" s="44" t="s">
        <v>326</v>
      </c>
      <c r="L16" s="102" t="n">
        <v>3</v>
      </c>
      <c r="M16" s="103" t="n">
        <v>0.05</v>
      </c>
      <c r="N16" s="64" t="n">
        <f aca="false">SUM(J16,M16)</f>
        <v>0.495</v>
      </c>
      <c r="O16" s="82" t="n">
        <v>8</v>
      </c>
      <c r="P16" s="82" t="n">
        <v>9</v>
      </c>
      <c r="Q16" s="82" t="n">
        <v>10</v>
      </c>
      <c r="R16" s="82" t="n">
        <v>9</v>
      </c>
      <c r="S16" s="50" t="n">
        <v>2</v>
      </c>
      <c r="T16" s="60" t="n">
        <f aca="false">SUM(O16:S16)</f>
        <v>38</v>
      </c>
      <c r="U16" s="65" t="n">
        <v>0.645</v>
      </c>
      <c r="V16" s="44" t="s">
        <v>327</v>
      </c>
      <c r="W16" s="66" t="n">
        <v>3</v>
      </c>
      <c r="X16" s="63" t="n">
        <v>0.05</v>
      </c>
      <c r="Y16" s="104" t="n">
        <f aca="false">SUM(U16,X16)</f>
        <v>0.695</v>
      </c>
      <c r="Z16" s="105" t="n">
        <v>8</v>
      </c>
      <c r="AA16" s="86" t="n">
        <v>8</v>
      </c>
      <c r="AB16" s="86" t="n">
        <v>9</v>
      </c>
      <c r="AC16" s="86" t="n">
        <v>8</v>
      </c>
      <c r="AD16" s="86" t="n">
        <v>8</v>
      </c>
      <c r="AE16" s="86" t="n">
        <v>8</v>
      </c>
      <c r="AF16" s="106" t="n">
        <v>2</v>
      </c>
      <c r="AG16" s="72" t="n">
        <v>2</v>
      </c>
      <c r="AH16" s="72" t="n">
        <v>2</v>
      </c>
      <c r="AI16" s="72" t="n">
        <v>2</v>
      </c>
      <c r="AJ16" s="67" t="n">
        <f aca="false">SUM(Z16:AI16)</f>
        <v>57</v>
      </c>
      <c r="AK16" s="68" t="n">
        <v>0.605</v>
      </c>
      <c r="AL16" s="44" t="s">
        <v>328</v>
      </c>
      <c r="AM16" s="66" t="n">
        <v>3</v>
      </c>
      <c r="AN16" s="63" t="n">
        <v>0.05</v>
      </c>
      <c r="AO16" s="69" t="n">
        <f aca="false">SUM(AK16,AN16)</f>
        <v>0.655</v>
      </c>
      <c r="AP16" s="71" t="n">
        <v>6</v>
      </c>
      <c r="AQ16" s="71" t="n">
        <v>6</v>
      </c>
      <c r="AR16" s="71" t="n">
        <v>6</v>
      </c>
      <c r="AS16" s="71" t="n">
        <v>6</v>
      </c>
      <c r="AT16" s="72" t="n">
        <v>2</v>
      </c>
      <c r="AU16" s="72" t="n">
        <v>2</v>
      </c>
      <c r="AV16" s="72" t="n">
        <v>2</v>
      </c>
      <c r="AW16" s="67" t="n">
        <v>30</v>
      </c>
      <c r="AX16" s="68" t="n">
        <v>0.47</v>
      </c>
      <c r="AY16" s="44" t="s">
        <v>164</v>
      </c>
      <c r="AZ16" s="66" t="n">
        <v>3</v>
      </c>
      <c r="BA16" s="63" t="n">
        <v>0.05</v>
      </c>
      <c r="BB16" s="69" t="n">
        <f aca="false">SUM(AX16,BA16)</f>
        <v>0.52</v>
      </c>
      <c r="BC16" s="71" t="n">
        <v>8</v>
      </c>
      <c r="BD16" s="71" t="n">
        <v>10</v>
      </c>
      <c r="BE16" s="71" t="n">
        <v>8</v>
      </c>
      <c r="BF16" s="71" t="n">
        <v>8</v>
      </c>
      <c r="BG16" s="72" t="n">
        <v>2</v>
      </c>
      <c r="BH16" s="72" t="n">
        <v>2</v>
      </c>
      <c r="BI16" s="72" t="n">
        <v>2</v>
      </c>
      <c r="BJ16" s="67" t="n">
        <v>40</v>
      </c>
      <c r="BK16" s="68" t="n">
        <v>0.63</v>
      </c>
      <c r="BL16" s="44" t="s">
        <v>163</v>
      </c>
      <c r="BM16" s="66" t="n">
        <v>3</v>
      </c>
      <c r="BN16" s="63" t="n">
        <v>0.05</v>
      </c>
      <c r="BO16" s="69" t="n">
        <f aca="false">SUM(BK16,BN16)</f>
        <v>0.68</v>
      </c>
      <c r="BP16" s="71" t="n">
        <v>6</v>
      </c>
      <c r="BQ16" s="71" t="n">
        <v>6</v>
      </c>
      <c r="BR16" s="71" t="n">
        <v>8</v>
      </c>
      <c r="BS16" s="71" t="n">
        <v>8</v>
      </c>
      <c r="BT16" s="71" t="n">
        <v>6</v>
      </c>
      <c r="BU16" s="72" t="n">
        <v>2</v>
      </c>
      <c r="BV16" s="72" t="n">
        <v>2</v>
      </c>
      <c r="BW16" s="67" t="n">
        <v>38</v>
      </c>
      <c r="BX16" s="77" t="n">
        <v>0.505</v>
      </c>
      <c r="BY16" s="44" t="s">
        <v>173</v>
      </c>
      <c r="BZ16" s="66" t="n">
        <v>2</v>
      </c>
      <c r="CA16" s="63" t="n">
        <v>0</v>
      </c>
      <c r="CB16" s="69" t="n">
        <f aca="false">SUM(BX16,CA16)</f>
        <v>0.505</v>
      </c>
      <c r="CC16" s="71" t="n">
        <v>6</v>
      </c>
      <c r="CD16" s="71" t="n">
        <v>6</v>
      </c>
      <c r="CE16" s="71" t="n">
        <v>8</v>
      </c>
      <c r="CF16" s="71" t="n">
        <v>8</v>
      </c>
      <c r="CG16" s="71" t="n">
        <v>6</v>
      </c>
      <c r="CH16" s="71" t="n">
        <v>6</v>
      </c>
      <c r="CI16" s="71" t="n">
        <v>8</v>
      </c>
      <c r="CJ16" s="71" t="n">
        <v>8</v>
      </c>
      <c r="CK16" s="72" t="n">
        <v>2</v>
      </c>
      <c r="CL16" s="72" t="n">
        <v>2</v>
      </c>
      <c r="CM16" s="72" t="n">
        <v>2</v>
      </c>
      <c r="CN16" s="72" t="n">
        <v>2</v>
      </c>
      <c r="CO16" s="72" t="n">
        <v>2</v>
      </c>
      <c r="CP16" s="67" t="n">
        <f aca="false">SUM(CC16:CO16)</f>
        <v>66</v>
      </c>
      <c r="CQ16" s="77" t="n">
        <v>0.53</v>
      </c>
      <c r="CR16" s="44" t="s">
        <v>166</v>
      </c>
      <c r="CS16" s="66" t="n">
        <v>2</v>
      </c>
      <c r="CT16" s="63" t="n">
        <v>0</v>
      </c>
      <c r="CU16" s="69" t="n">
        <f aca="false">SUM(CQ16,CT16)</f>
        <v>0.53</v>
      </c>
    </row>
    <row r="17" customFormat="false" ht="18.75" hidden="false" customHeight="false" outlineLevel="0" collapsed="false">
      <c r="A17" s="37" t="s">
        <v>158</v>
      </c>
      <c r="B17" s="38" t="s">
        <v>347</v>
      </c>
      <c r="C17" s="57" t="n">
        <v>10</v>
      </c>
      <c r="D17" s="57" t="n">
        <v>11</v>
      </c>
      <c r="E17" s="58" t="n">
        <v>12</v>
      </c>
      <c r="F17" s="101" t="s">
        <v>335</v>
      </c>
      <c r="G17" s="101" t="s">
        <v>335</v>
      </c>
      <c r="H17" s="101" t="s">
        <v>335</v>
      </c>
      <c r="I17" s="60" t="n">
        <f aca="false">SUM(C17:H17)</f>
        <v>33</v>
      </c>
      <c r="J17" s="61" t="n">
        <v>0.67</v>
      </c>
      <c r="K17" s="44" t="s">
        <v>160</v>
      </c>
      <c r="L17" s="102" t="n">
        <v>4</v>
      </c>
      <c r="M17" s="103" t="n">
        <v>0.1</v>
      </c>
      <c r="N17" s="64" t="n">
        <f aca="false">SUM(J17,M17)</f>
        <v>0.77</v>
      </c>
      <c r="O17" s="82" t="n">
        <v>9</v>
      </c>
      <c r="P17" s="82" t="n">
        <v>12</v>
      </c>
      <c r="Q17" s="82" t="n">
        <v>11</v>
      </c>
      <c r="R17" s="82" t="n">
        <v>11</v>
      </c>
      <c r="S17" s="50" t="n">
        <v>2</v>
      </c>
      <c r="T17" s="60" t="n">
        <f aca="false">SUM(O17:S17)</f>
        <v>45</v>
      </c>
      <c r="U17" s="65" t="n">
        <v>0.765</v>
      </c>
      <c r="V17" s="44" t="s">
        <v>161</v>
      </c>
      <c r="W17" s="66" t="n">
        <v>3</v>
      </c>
      <c r="X17" s="63" t="n">
        <v>0.05</v>
      </c>
      <c r="Y17" s="104" t="n">
        <f aca="false">SUM(U17,X17)</f>
        <v>0.815</v>
      </c>
      <c r="Z17" s="86" t="n">
        <v>11</v>
      </c>
      <c r="AA17" s="86" t="n">
        <v>11</v>
      </c>
      <c r="AB17" s="86" t="n">
        <v>12</v>
      </c>
      <c r="AC17" s="86" t="n">
        <v>10</v>
      </c>
      <c r="AD17" s="86" t="n">
        <v>11</v>
      </c>
      <c r="AE17" s="86" t="n">
        <v>10</v>
      </c>
      <c r="AF17" s="106" t="n">
        <v>2</v>
      </c>
      <c r="AG17" s="72" t="n">
        <v>2</v>
      </c>
      <c r="AH17" s="72" t="n">
        <v>2</v>
      </c>
      <c r="AI17" s="72" t="n">
        <v>2</v>
      </c>
      <c r="AJ17" s="67" t="n">
        <f aca="false">SUM(Z17:AI17)</f>
        <v>73</v>
      </c>
      <c r="AK17" s="68" t="n">
        <v>0.78</v>
      </c>
      <c r="AL17" s="44" t="s">
        <v>162</v>
      </c>
      <c r="AM17" s="66" t="n">
        <v>5</v>
      </c>
      <c r="AN17" s="63" t="n">
        <v>0.15</v>
      </c>
      <c r="AO17" s="69" t="n">
        <f aca="false">SUM(AK17,AN17)</f>
        <v>0.93</v>
      </c>
      <c r="AP17" s="71" t="n">
        <v>10</v>
      </c>
      <c r="AQ17" s="71" t="n">
        <v>10</v>
      </c>
      <c r="AR17" s="71" t="n">
        <v>10</v>
      </c>
      <c r="AS17" s="71" t="n">
        <v>10</v>
      </c>
      <c r="AT17" s="72" t="n">
        <v>2</v>
      </c>
      <c r="AU17" s="72" t="n">
        <v>2</v>
      </c>
      <c r="AV17" s="72" t="n">
        <v>2</v>
      </c>
      <c r="AW17" s="67" t="n">
        <v>46</v>
      </c>
      <c r="AX17" s="68" t="n">
        <v>0.73</v>
      </c>
      <c r="AY17" s="44" t="s">
        <v>163</v>
      </c>
      <c r="AZ17" s="66" t="n">
        <v>3</v>
      </c>
      <c r="BA17" s="63" t="n">
        <v>0.05</v>
      </c>
      <c r="BB17" s="69" t="n">
        <f aca="false">SUM(AX17,BA17)</f>
        <v>0.78</v>
      </c>
      <c r="BC17" s="71" t="n">
        <v>8</v>
      </c>
      <c r="BD17" s="71" t="n">
        <v>6</v>
      </c>
      <c r="BE17" s="71" t="n">
        <v>8</v>
      </c>
      <c r="BF17" s="71" t="n">
        <v>8</v>
      </c>
      <c r="BG17" s="72" t="n">
        <v>0</v>
      </c>
      <c r="BH17" s="72" t="n">
        <v>2</v>
      </c>
      <c r="BI17" s="72" t="n">
        <v>2</v>
      </c>
      <c r="BJ17" s="67" t="n">
        <v>34</v>
      </c>
      <c r="BK17" s="68" t="n">
        <v>0.54</v>
      </c>
      <c r="BL17" s="44" t="s">
        <v>172</v>
      </c>
      <c r="BM17" s="66" t="n">
        <v>2</v>
      </c>
      <c r="BN17" s="63" t="n">
        <v>0</v>
      </c>
      <c r="BO17" s="69" t="n">
        <f aca="false">SUM(BK17,BN17)</f>
        <v>0.54</v>
      </c>
      <c r="BP17" s="71" t="n">
        <v>6</v>
      </c>
      <c r="BQ17" s="71" t="n">
        <v>8</v>
      </c>
      <c r="BR17" s="71" t="n">
        <v>10</v>
      </c>
      <c r="BS17" s="71" t="n">
        <v>10</v>
      </c>
      <c r="BT17" s="71" t="n">
        <v>10</v>
      </c>
      <c r="BU17" s="72" t="n">
        <v>2</v>
      </c>
      <c r="BV17" s="72" t="n">
        <v>2</v>
      </c>
      <c r="BW17" s="67" t="n">
        <v>48</v>
      </c>
      <c r="BX17" s="77" t="n">
        <v>0.635</v>
      </c>
      <c r="BY17" s="44" t="s">
        <v>181</v>
      </c>
      <c r="BZ17" s="66" t="n">
        <v>4</v>
      </c>
      <c r="CA17" s="63" t="n">
        <v>0.1</v>
      </c>
      <c r="CB17" s="69" t="n">
        <f aca="false">SUM(BX17,CA17)</f>
        <v>0.735</v>
      </c>
      <c r="CC17" s="71" t="n">
        <v>12</v>
      </c>
      <c r="CD17" s="71" t="n">
        <v>12</v>
      </c>
      <c r="CE17" s="71" t="n">
        <v>12</v>
      </c>
      <c r="CF17" s="71" t="n">
        <v>8</v>
      </c>
      <c r="CG17" s="71" t="n">
        <v>10</v>
      </c>
      <c r="CH17" s="71" t="n">
        <v>12</v>
      </c>
      <c r="CI17" s="71" t="n">
        <v>12</v>
      </c>
      <c r="CJ17" s="71" t="n">
        <v>12</v>
      </c>
      <c r="CK17" s="72" t="n">
        <v>2</v>
      </c>
      <c r="CL17" s="72" t="n">
        <v>2</v>
      </c>
      <c r="CM17" s="72" t="n">
        <v>2</v>
      </c>
      <c r="CN17" s="72" t="n">
        <v>2</v>
      </c>
      <c r="CO17" s="72" t="n">
        <v>2</v>
      </c>
      <c r="CP17" s="67" t="n">
        <f aca="false">SUM(CC17:CO17)</f>
        <v>100</v>
      </c>
      <c r="CQ17" s="77" t="n">
        <v>0.8</v>
      </c>
      <c r="CR17" s="44" t="s">
        <v>174</v>
      </c>
      <c r="CS17" s="66" t="n">
        <v>5</v>
      </c>
      <c r="CT17" s="63" t="n">
        <v>0.15</v>
      </c>
      <c r="CU17" s="69" t="n">
        <f aca="false">SUM(CQ17,CT17)</f>
        <v>0.95</v>
      </c>
    </row>
    <row r="18" customFormat="false" ht="18.75" hidden="false" customHeight="false" outlineLevel="0" collapsed="false">
      <c r="A18" s="37" t="s">
        <v>167</v>
      </c>
      <c r="B18" s="38" t="s">
        <v>348</v>
      </c>
      <c r="C18" s="57" t="n">
        <v>6</v>
      </c>
      <c r="D18" s="57" t="n">
        <v>8</v>
      </c>
      <c r="E18" s="58" t="n">
        <v>12</v>
      </c>
      <c r="F18" s="101" t="s">
        <v>335</v>
      </c>
      <c r="G18" s="101" t="s">
        <v>349</v>
      </c>
      <c r="H18" s="101" t="s">
        <v>335</v>
      </c>
      <c r="I18" s="60" t="n">
        <f aca="false">SUM(C18:H18)</f>
        <v>26</v>
      </c>
      <c r="J18" s="61" t="n">
        <v>0.525</v>
      </c>
      <c r="K18" s="44" t="s">
        <v>169</v>
      </c>
      <c r="L18" s="102" t="n">
        <v>2</v>
      </c>
      <c r="M18" s="103"/>
      <c r="N18" s="64" t="n">
        <f aca="false">SUM(J18,M18)</f>
        <v>0.525</v>
      </c>
      <c r="O18" s="82" t="n">
        <v>8</v>
      </c>
      <c r="P18" s="82" t="n">
        <v>9</v>
      </c>
      <c r="Q18" s="82" t="n">
        <v>8</v>
      </c>
      <c r="R18" s="82" t="n">
        <v>9</v>
      </c>
      <c r="S18" s="50" t="n">
        <v>2</v>
      </c>
      <c r="T18" s="60" t="n">
        <f aca="false">SUM(O18:S18)</f>
        <v>36</v>
      </c>
      <c r="U18" s="65" t="n">
        <v>0.61</v>
      </c>
      <c r="V18" s="44" t="s">
        <v>170</v>
      </c>
      <c r="W18" s="66" t="n">
        <v>4</v>
      </c>
      <c r="X18" s="63" t="n">
        <v>0.1</v>
      </c>
      <c r="Y18" s="104" t="n">
        <f aca="false">SUM(U18,X18)</f>
        <v>0.71</v>
      </c>
      <c r="Z18" s="86" t="n">
        <v>10</v>
      </c>
      <c r="AA18" s="86" t="n">
        <v>11</v>
      </c>
      <c r="AB18" s="86" t="n">
        <v>9</v>
      </c>
      <c r="AC18" s="86" t="n">
        <v>10</v>
      </c>
      <c r="AD18" s="86" t="n">
        <v>10</v>
      </c>
      <c r="AE18" s="86" t="n">
        <v>9</v>
      </c>
      <c r="AF18" s="106" t="n">
        <v>2</v>
      </c>
      <c r="AG18" s="72" t="n">
        <v>2</v>
      </c>
      <c r="AH18" s="72" t="n">
        <v>0</v>
      </c>
      <c r="AI18" s="72" t="n">
        <v>2</v>
      </c>
      <c r="AJ18" s="67" t="n">
        <f aca="false">SUM(Z18:AI18)</f>
        <v>65</v>
      </c>
      <c r="AK18" s="68" t="n">
        <v>0.69</v>
      </c>
      <c r="AL18" s="44" t="s">
        <v>171</v>
      </c>
      <c r="AM18" s="66" t="n">
        <v>4</v>
      </c>
      <c r="AN18" s="63" t="n">
        <v>0.1</v>
      </c>
      <c r="AO18" s="69" t="n">
        <f aca="false">SUM(AK18,AN18)</f>
        <v>0.79</v>
      </c>
      <c r="AP18" s="71" t="n">
        <v>6</v>
      </c>
      <c r="AQ18" s="71" t="n">
        <v>6</v>
      </c>
      <c r="AR18" s="71" t="n">
        <v>10</v>
      </c>
      <c r="AS18" s="71" t="n">
        <v>8</v>
      </c>
      <c r="AT18" s="72" t="n">
        <v>2</v>
      </c>
      <c r="AU18" s="72" t="n">
        <v>2</v>
      </c>
      <c r="AV18" s="72" t="n">
        <v>2</v>
      </c>
      <c r="AW18" s="67" t="n">
        <v>36</v>
      </c>
      <c r="AX18" s="68" t="n">
        <v>0.57</v>
      </c>
      <c r="AY18" s="44" t="s">
        <v>172</v>
      </c>
      <c r="AZ18" s="66" t="n">
        <v>2</v>
      </c>
      <c r="BA18" s="63" t="n">
        <v>0</v>
      </c>
      <c r="BB18" s="69" t="n">
        <f aca="false">SUM(AX18,BA18)</f>
        <v>0.57</v>
      </c>
      <c r="BC18" s="71" t="n">
        <v>10</v>
      </c>
      <c r="BD18" s="71" t="n">
        <v>0</v>
      </c>
      <c r="BE18" s="71" t="n">
        <v>8</v>
      </c>
      <c r="BF18" s="71" t="n">
        <v>8</v>
      </c>
      <c r="BG18" s="72" t="n">
        <v>2</v>
      </c>
      <c r="BH18" s="72" t="n">
        <v>2</v>
      </c>
      <c r="BI18" s="72" t="n">
        <v>2</v>
      </c>
      <c r="BJ18" s="67" t="n">
        <v>32</v>
      </c>
      <c r="BK18" s="68" t="n">
        <v>0.51</v>
      </c>
      <c r="BL18" s="44" t="s">
        <v>180</v>
      </c>
      <c r="BM18" s="66" t="n">
        <v>2</v>
      </c>
      <c r="BN18" s="63" t="n">
        <v>0</v>
      </c>
      <c r="BO18" s="69" t="n">
        <f aca="false">SUM(BK18,BN18)</f>
        <v>0.51</v>
      </c>
      <c r="BP18" s="71" t="n">
        <v>8</v>
      </c>
      <c r="BQ18" s="71" t="n">
        <v>8</v>
      </c>
      <c r="BR18" s="71" t="n">
        <v>8</v>
      </c>
      <c r="BS18" s="71" t="n">
        <v>9</v>
      </c>
      <c r="BT18" s="71" t="n">
        <v>10</v>
      </c>
      <c r="BU18" s="72" t="n">
        <v>2</v>
      </c>
      <c r="BV18" s="72" t="n">
        <v>2</v>
      </c>
      <c r="BW18" s="67" t="n">
        <v>47</v>
      </c>
      <c r="BX18" s="77" t="n">
        <v>0.625</v>
      </c>
      <c r="BY18" s="44" t="s">
        <v>189</v>
      </c>
      <c r="BZ18" s="66" t="n">
        <v>3</v>
      </c>
      <c r="CA18" s="63" t="n">
        <v>0.05</v>
      </c>
      <c r="CB18" s="69" t="n">
        <f aca="false">SUM(BX18,CA18)</f>
        <v>0.675</v>
      </c>
      <c r="CC18" s="71" t="n">
        <v>10</v>
      </c>
      <c r="CD18" s="71" t="n">
        <v>8</v>
      </c>
      <c r="CE18" s="71" t="n">
        <v>8</v>
      </c>
      <c r="CF18" s="71" t="n">
        <v>8</v>
      </c>
      <c r="CG18" s="71" t="n">
        <v>10</v>
      </c>
      <c r="CH18" s="71" t="n">
        <v>8</v>
      </c>
      <c r="CI18" s="71" t="n">
        <v>8</v>
      </c>
      <c r="CJ18" s="71" t="n">
        <v>8</v>
      </c>
      <c r="CK18" s="72" t="n">
        <v>2</v>
      </c>
      <c r="CL18" s="72" t="n">
        <v>2</v>
      </c>
      <c r="CM18" s="72" t="n">
        <v>2</v>
      </c>
      <c r="CN18" s="72" t="n">
        <v>2</v>
      </c>
      <c r="CO18" s="72" t="n">
        <v>2</v>
      </c>
      <c r="CP18" s="67" t="n">
        <f aca="false">SUM(CC18:CO18)</f>
        <v>78</v>
      </c>
      <c r="CQ18" s="77" t="n">
        <v>0.625</v>
      </c>
      <c r="CR18" s="44" t="s">
        <v>182</v>
      </c>
      <c r="CS18" s="66" t="n">
        <v>2</v>
      </c>
      <c r="CT18" s="63" t="n">
        <v>0</v>
      </c>
      <c r="CU18" s="69" t="n">
        <f aca="false">SUM(CQ18,CT18)</f>
        <v>0.625</v>
      </c>
    </row>
    <row r="19" customFormat="false" ht="18.75" hidden="false" customHeight="false" outlineLevel="0" collapsed="false">
      <c r="A19" s="37" t="s">
        <v>175</v>
      </c>
      <c r="B19" s="38" t="s">
        <v>350</v>
      </c>
      <c r="C19" s="57" t="n">
        <v>8</v>
      </c>
      <c r="D19" s="57" t="n">
        <v>9</v>
      </c>
      <c r="E19" s="58" t="n">
        <v>10</v>
      </c>
      <c r="F19" s="101" t="s">
        <v>335</v>
      </c>
      <c r="G19" s="101" t="s">
        <v>335</v>
      </c>
      <c r="H19" s="101" t="s">
        <v>335</v>
      </c>
      <c r="I19" s="60" t="n">
        <f aca="false">SUM(C19:H19)</f>
        <v>27</v>
      </c>
      <c r="J19" s="61" t="n">
        <v>0.545</v>
      </c>
      <c r="K19" s="44" t="s">
        <v>177</v>
      </c>
      <c r="L19" s="102" t="n">
        <v>4</v>
      </c>
      <c r="M19" s="103" t="n">
        <v>0.1</v>
      </c>
      <c r="N19" s="64" t="n">
        <f aca="false">SUM(J19,M19)</f>
        <v>0.645</v>
      </c>
      <c r="O19" s="82" t="n">
        <v>8</v>
      </c>
      <c r="P19" s="82" t="n">
        <v>10</v>
      </c>
      <c r="Q19" s="82" t="n">
        <v>9</v>
      </c>
      <c r="R19" s="82" t="n">
        <v>10</v>
      </c>
      <c r="S19" s="50" t="n">
        <v>2</v>
      </c>
      <c r="T19" s="60" t="n">
        <f aca="false">SUM(O19:S19)</f>
        <v>39</v>
      </c>
      <c r="U19" s="65" t="n">
        <v>0.665</v>
      </c>
      <c r="V19" s="44" t="s">
        <v>178</v>
      </c>
      <c r="W19" s="66" t="n">
        <v>4</v>
      </c>
      <c r="X19" s="63" t="n">
        <v>0.1</v>
      </c>
      <c r="Y19" s="104" t="n">
        <f aca="false">SUM(U19,X19)</f>
        <v>0.765</v>
      </c>
      <c r="Z19" s="86" t="n">
        <v>10</v>
      </c>
      <c r="AA19" s="86" t="n">
        <v>10</v>
      </c>
      <c r="AB19" s="86" t="n">
        <v>11</v>
      </c>
      <c r="AC19" s="86" t="n">
        <v>10</v>
      </c>
      <c r="AD19" s="86" t="n">
        <v>10</v>
      </c>
      <c r="AE19" s="86" t="n">
        <v>10</v>
      </c>
      <c r="AF19" s="106" t="n">
        <v>2</v>
      </c>
      <c r="AG19" s="72" t="n">
        <v>2</v>
      </c>
      <c r="AH19" s="72" t="n">
        <v>2</v>
      </c>
      <c r="AI19" s="72" t="n">
        <v>2</v>
      </c>
      <c r="AJ19" s="67" t="n">
        <f aca="false">SUM(Z19:AI19)</f>
        <v>69</v>
      </c>
      <c r="AK19" s="68" t="n">
        <v>0.73</v>
      </c>
      <c r="AL19" s="44" t="s">
        <v>179</v>
      </c>
      <c r="AM19" s="66" t="n">
        <v>4</v>
      </c>
      <c r="AN19" s="63" t="n">
        <v>0.1</v>
      </c>
      <c r="AO19" s="69" t="n">
        <f aca="false">SUM(AK19,AN19)</f>
        <v>0.83</v>
      </c>
      <c r="AP19" s="71" t="n">
        <v>8</v>
      </c>
      <c r="AQ19" s="71" t="n">
        <v>8</v>
      </c>
      <c r="AR19" s="71" t="n">
        <v>10</v>
      </c>
      <c r="AS19" s="71" t="n">
        <v>8</v>
      </c>
      <c r="AT19" s="72" t="n">
        <v>2</v>
      </c>
      <c r="AU19" s="72" t="n">
        <v>2</v>
      </c>
      <c r="AV19" s="72" t="n">
        <v>2</v>
      </c>
      <c r="AW19" s="67" t="n">
        <v>40</v>
      </c>
      <c r="AX19" s="68" t="n">
        <v>0.63</v>
      </c>
      <c r="AY19" s="44" t="s">
        <v>180</v>
      </c>
      <c r="AZ19" s="66" t="n">
        <v>4</v>
      </c>
      <c r="BA19" s="63" t="n">
        <v>0.1</v>
      </c>
      <c r="BB19" s="69" t="n">
        <f aca="false">SUM(AX19,BA19)</f>
        <v>0.73</v>
      </c>
      <c r="BC19" s="71" t="n">
        <v>8</v>
      </c>
      <c r="BD19" s="71" t="n">
        <v>8</v>
      </c>
      <c r="BE19" s="71" t="n">
        <v>10</v>
      </c>
      <c r="BF19" s="71" t="n">
        <v>8</v>
      </c>
      <c r="BG19" s="72" t="n">
        <v>2</v>
      </c>
      <c r="BH19" s="72" t="n">
        <v>2</v>
      </c>
      <c r="BI19" s="72" t="n">
        <v>2</v>
      </c>
      <c r="BJ19" s="67" t="n">
        <v>40</v>
      </c>
      <c r="BK19" s="68" t="n">
        <v>0.63</v>
      </c>
      <c r="BL19" s="44" t="s">
        <v>188</v>
      </c>
      <c r="BM19" s="66" t="n">
        <v>0</v>
      </c>
      <c r="BN19" s="63" t="n">
        <v>0</v>
      </c>
      <c r="BO19" s="69" t="n">
        <f aca="false">SUM(BK19,BN19)</f>
        <v>0.63</v>
      </c>
      <c r="BP19" s="71" t="n">
        <v>8</v>
      </c>
      <c r="BQ19" s="71" t="n">
        <v>8</v>
      </c>
      <c r="BR19" s="71" t="n">
        <v>9</v>
      </c>
      <c r="BS19" s="71" t="n">
        <v>9</v>
      </c>
      <c r="BT19" s="71" t="n">
        <v>0</v>
      </c>
      <c r="BU19" s="72" t="n">
        <v>2</v>
      </c>
      <c r="BV19" s="72" t="n">
        <v>2</v>
      </c>
      <c r="BW19" s="67" t="n">
        <v>38</v>
      </c>
      <c r="BX19" s="77" t="n">
        <v>0.505</v>
      </c>
      <c r="BY19" s="44" t="s">
        <v>195</v>
      </c>
      <c r="BZ19" s="66" t="n">
        <v>2</v>
      </c>
      <c r="CA19" s="63" t="n">
        <v>0</v>
      </c>
      <c r="CB19" s="69" t="n">
        <f aca="false">SUM(BX19,CA19)</f>
        <v>0.505</v>
      </c>
      <c r="CC19" s="71" t="n">
        <v>10</v>
      </c>
      <c r="CD19" s="71" t="n">
        <v>6</v>
      </c>
      <c r="CE19" s="71" t="n">
        <v>6</v>
      </c>
      <c r="CF19" s="71" t="n">
        <v>8</v>
      </c>
      <c r="CG19" s="71" t="n">
        <v>6</v>
      </c>
      <c r="CH19" s="71" t="n">
        <v>10</v>
      </c>
      <c r="CI19" s="71" t="n">
        <v>10</v>
      </c>
      <c r="CJ19" s="71" t="n">
        <v>10</v>
      </c>
      <c r="CK19" s="72" t="n">
        <v>2</v>
      </c>
      <c r="CL19" s="72" t="n">
        <v>2</v>
      </c>
      <c r="CM19" s="72" t="n">
        <v>2</v>
      </c>
      <c r="CN19" s="72" t="n">
        <v>2</v>
      </c>
      <c r="CO19" s="72" t="n">
        <v>2</v>
      </c>
      <c r="CP19" s="67" t="n">
        <f aca="false">SUM(CC19:CO19)</f>
        <v>76</v>
      </c>
      <c r="CQ19" s="77" t="n">
        <v>0.61</v>
      </c>
      <c r="CR19" s="44" t="s">
        <v>190</v>
      </c>
      <c r="CS19" s="66" t="n">
        <v>4</v>
      </c>
      <c r="CT19" s="63" t="n">
        <v>0.1</v>
      </c>
      <c r="CU19" s="69" t="n">
        <f aca="false">SUM(CQ19,CT19)</f>
        <v>0.71</v>
      </c>
    </row>
    <row r="20" customFormat="false" ht="18.75" hidden="false" customHeight="false" outlineLevel="0" collapsed="false">
      <c r="A20" s="83" t="s">
        <v>183</v>
      </c>
      <c r="B20" s="38" t="s">
        <v>351</v>
      </c>
      <c r="C20" s="84" t="n">
        <v>8</v>
      </c>
      <c r="D20" s="84" t="n">
        <v>9</v>
      </c>
      <c r="E20" s="85" t="n">
        <v>10</v>
      </c>
      <c r="F20" s="101" t="s">
        <v>335</v>
      </c>
      <c r="G20" s="101" t="s">
        <v>335</v>
      </c>
      <c r="H20" s="101" t="s">
        <v>335</v>
      </c>
      <c r="I20" s="60" t="n">
        <f aca="false">SUM(C20:H20)</f>
        <v>27</v>
      </c>
      <c r="J20" s="61" t="n">
        <v>0.545</v>
      </c>
      <c r="K20" s="44" t="s">
        <v>185</v>
      </c>
      <c r="L20" s="102" t="n">
        <v>3</v>
      </c>
      <c r="M20" s="103" t="n">
        <v>0.05</v>
      </c>
      <c r="N20" s="64" t="n">
        <f aca="false">SUM(J20,M20)</f>
        <v>0.595</v>
      </c>
      <c r="O20" s="82" t="n">
        <v>8</v>
      </c>
      <c r="P20" s="82" t="n">
        <v>8</v>
      </c>
      <c r="Q20" s="82" t="n">
        <v>9</v>
      </c>
      <c r="R20" s="82" t="n">
        <v>8</v>
      </c>
      <c r="S20" s="50" t="n">
        <v>2</v>
      </c>
      <c r="T20" s="60" t="n">
        <f aca="false">SUM(O20:S20)</f>
        <v>35</v>
      </c>
      <c r="U20" s="65" t="n">
        <v>0.595</v>
      </c>
      <c r="V20" s="44" t="s">
        <v>186</v>
      </c>
      <c r="W20" s="66" t="n">
        <v>3</v>
      </c>
      <c r="X20" s="63" t="n">
        <v>0.05</v>
      </c>
      <c r="Y20" s="104" t="n">
        <f aca="false">SUM(U20,X20)</f>
        <v>0.645</v>
      </c>
      <c r="Z20" s="108" t="n">
        <v>9</v>
      </c>
      <c r="AA20" s="86" t="n">
        <v>8</v>
      </c>
      <c r="AB20" s="86" t="n">
        <v>9</v>
      </c>
      <c r="AC20" s="86" t="n">
        <v>9</v>
      </c>
      <c r="AD20" s="86" t="n">
        <v>8</v>
      </c>
      <c r="AE20" s="86" t="n">
        <v>9</v>
      </c>
      <c r="AF20" s="106" t="n">
        <v>2</v>
      </c>
      <c r="AG20" s="72" t="n">
        <v>2</v>
      </c>
      <c r="AH20" s="72" t="n">
        <v>2</v>
      </c>
      <c r="AI20" s="72" t="n">
        <v>2</v>
      </c>
      <c r="AJ20" s="67" t="n">
        <f aca="false">SUM(Z20:AI20)</f>
        <v>60</v>
      </c>
      <c r="AK20" s="68" t="n">
        <v>0.64</v>
      </c>
      <c r="AL20" s="44" t="s">
        <v>187</v>
      </c>
      <c r="AM20" s="66" t="n">
        <v>3</v>
      </c>
      <c r="AN20" s="63" t="n">
        <v>0.05</v>
      </c>
      <c r="AO20" s="69" t="n">
        <f aca="false">SUM(AK20,AN20)</f>
        <v>0.69</v>
      </c>
      <c r="AP20" s="71" t="n">
        <v>6</v>
      </c>
      <c r="AQ20" s="71" t="n">
        <v>6</v>
      </c>
      <c r="AR20" s="71" t="n">
        <v>8</v>
      </c>
      <c r="AS20" s="71" t="n">
        <v>8</v>
      </c>
      <c r="AT20" s="72" t="n">
        <v>2</v>
      </c>
      <c r="AU20" s="72" t="n">
        <v>2</v>
      </c>
      <c r="AV20" s="72" t="n">
        <v>2</v>
      </c>
      <c r="AW20" s="67" t="n">
        <v>34</v>
      </c>
      <c r="AX20" s="68" t="n">
        <v>0.54</v>
      </c>
      <c r="AY20" s="44" t="s">
        <v>188</v>
      </c>
      <c r="AZ20" s="66" t="n">
        <v>3</v>
      </c>
      <c r="BA20" s="63" t="n">
        <v>0.05</v>
      </c>
      <c r="BB20" s="69" t="n">
        <f aca="false">SUM(AX20,BA20)</f>
        <v>0.59</v>
      </c>
      <c r="BC20" s="109" t="n">
        <v>6</v>
      </c>
      <c r="BD20" s="109" t="n">
        <v>6</v>
      </c>
      <c r="BE20" s="109" t="n">
        <v>8</v>
      </c>
      <c r="BF20" s="109" t="n">
        <v>8</v>
      </c>
      <c r="BG20" s="110" t="n">
        <v>2</v>
      </c>
      <c r="BH20" s="110" t="n">
        <v>2</v>
      </c>
      <c r="BI20" s="110" t="n">
        <v>2</v>
      </c>
      <c r="BJ20" s="111" t="n">
        <v>34</v>
      </c>
      <c r="BK20" s="112" t="n">
        <v>0.54</v>
      </c>
      <c r="BL20" s="44" t="s">
        <v>194</v>
      </c>
      <c r="BM20" s="113" t="n">
        <v>3</v>
      </c>
      <c r="BN20" s="114" t="n">
        <v>0.05</v>
      </c>
      <c r="BO20" s="115" t="n">
        <f aca="false">SUM(BK20,BN20)</f>
        <v>0.59</v>
      </c>
      <c r="BP20" s="109" t="n">
        <v>8</v>
      </c>
      <c r="BQ20" s="109" t="n">
        <v>8</v>
      </c>
      <c r="BR20" s="109" t="n">
        <v>10</v>
      </c>
      <c r="BS20" s="109" t="n">
        <v>9</v>
      </c>
      <c r="BT20" s="109" t="n">
        <v>10</v>
      </c>
      <c r="BU20" s="110" t="n">
        <v>2</v>
      </c>
      <c r="BV20" s="110" t="n">
        <v>2</v>
      </c>
      <c r="BW20" s="111" t="n">
        <v>49</v>
      </c>
      <c r="BX20" s="77" t="n">
        <v>0.65</v>
      </c>
      <c r="BY20" s="44" t="s">
        <v>201</v>
      </c>
      <c r="BZ20" s="113" t="n">
        <v>3</v>
      </c>
      <c r="CA20" s="114" t="n">
        <v>0.05</v>
      </c>
      <c r="CB20" s="69" t="n">
        <f aca="false">SUM(BX20,CA20)</f>
        <v>0.7</v>
      </c>
      <c r="CC20" s="71" t="n">
        <v>10</v>
      </c>
      <c r="CD20" s="71" t="n">
        <v>10</v>
      </c>
      <c r="CE20" s="71" t="n">
        <v>10</v>
      </c>
      <c r="CF20" s="71" t="n">
        <v>10</v>
      </c>
      <c r="CG20" s="71" t="n">
        <v>8</v>
      </c>
      <c r="CH20" s="71" t="n">
        <v>10</v>
      </c>
      <c r="CI20" s="71" t="n">
        <v>10</v>
      </c>
      <c r="CJ20" s="71" t="n">
        <v>10</v>
      </c>
      <c r="CK20" s="72" t="n">
        <v>2</v>
      </c>
      <c r="CL20" s="72" t="n">
        <v>2</v>
      </c>
      <c r="CM20" s="72" t="n">
        <v>2</v>
      </c>
      <c r="CN20" s="72" t="n">
        <v>2</v>
      </c>
      <c r="CO20" s="72" t="n">
        <v>2</v>
      </c>
      <c r="CP20" s="67" t="n">
        <f aca="false">SUM(CC20:CO20)</f>
        <v>88</v>
      </c>
      <c r="CQ20" s="77" t="n">
        <v>0.705</v>
      </c>
      <c r="CR20" s="44" t="s">
        <v>196</v>
      </c>
      <c r="CS20" s="66" t="n">
        <v>4</v>
      </c>
      <c r="CT20" s="63" t="n">
        <v>0.1</v>
      </c>
      <c r="CU20" s="69" t="n">
        <f aca="false">SUM(CQ20,CT20)</f>
        <v>0.805</v>
      </c>
    </row>
    <row r="21" customFormat="false" ht="18.75" hidden="false" customHeight="false" outlineLevel="0" collapsed="false">
      <c r="K21" s="87" t="s">
        <v>191</v>
      </c>
      <c r="N21" s="88"/>
      <c r="V21" s="87" t="s">
        <v>192</v>
      </c>
      <c r="AL21" s="44" t="s">
        <v>193</v>
      </c>
      <c r="AY21" s="44" t="s">
        <v>194</v>
      </c>
      <c r="BC21" s="109"/>
      <c r="BL21" s="44" t="s">
        <v>200</v>
      </c>
      <c r="BY21" s="44" t="s">
        <v>207</v>
      </c>
      <c r="CR21" s="44" t="s">
        <v>202</v>
      </c>
    </row>
    <row r="22" customFormat="false" ht="18.75" hidden="false" customHeight="false" outlineLevel="0" collapsed="false">
      <c r="K22" s="87" t="s">
        <v>197</v>
      </c>
      <c r="V22" s="87" t="s">
        <v>198</v>
      </c>
      <c r="AL22" s="44" t="s">
        <v>199</v>
      </c>
      <c r="AY22" s="44" t="s">
        <v>200</v>
      </c>
      <c r="BL22" s="44" t="s">
        <v>206</v>
      </c>
      <c r="BY22" s="44" t="s">
        <v>213</v>
      </c>
      <c r="CR22" s="44" t="s">
        <v>208</v>
      </c>
    </row>
    <row r="23" customFormat="false" ht="18.75" hidden="false" customHeight="false" outlineLevel="0" collapsed="false">
      <c r="K23" s="87" t="s">
        <v>203</v>
      </c>
      <c r="V23" s="87" t="s">
        <v>204</v>
      </c>
      <c r="AL23" s="44" t="s">
        <v>205</v>
      </c>
      <c r="AY23" s="44" t="s">
        <v>206</v>
      </c>
      <c r="BL23" s="44" t="s">
        <v>212</v>
      </c>
      <c r="BY23" s="44" t="s">
        <v>219</v>
      </c>
      <c r="CR23" s="44" t="s">
        <v>214</v>
      </c>
    </row>
    <row r="24" customFormat="false" ht="18.75" hidden="false" customHeight="false" outlineLevel="0" collapsed="false">
      <c r="K24" s="87" t="s">
        <v>209</v>
      </c>
      <c r="V24" s="87" t="s">
        <v>210</v>
      </c>
      <c r="AL24" s="44" t="s">
        <v>211</v>
      </c>
      <c r="AY24" s="44" t="s">
        <v>212</v>
      </c>
      <c r="BL24" s="44" t="s">
        <v>218</v>
      </c>
      <c r="BY24" s="44" t="s">
        <v>225</v>
      </c>
      <c r="CR24" s="44" t="s">
        <v>220</v>
      </c>
    </row>
    <row r="25" customFormat="false" ht="18.75" hidden="false" customHeight="false" outlineLevel="0" collapsed="false">
      <c r="K25" s="87" t="s">
        <v>215</v>
      </c>
      <c r="V25" s="87" t="s">
        <v>216</v>
      </c>
      <c r="AL25" s="44" t="s">
        <v>217</v>
      </c>
      <c r="AY25" s="44" t="s">
        <v>218</v>
      </c>
      <c r="BL25" s="44" t="s">
        <v>224</v>
      </c>
      <c r="BY25" s="44" t="s">
        <v>231</v>
      </c>
      <c r="CR25" s="44" t="s">
        <v>226</v>
      </c>
    </row>
    <row r="26" customFormat="false" ht="18.75" hidden="false" customHeight="false" outlineLevel="0" collapsed="false">
      <c r="K26" s="87" t="s">
        <v>221</v>
      </c>
      <c r="V26" s="87" t="s">
        <v>222</v>
      </c>
      <c r="AL26" s="44" t="s">
        <v>223</v>
      </c>
      <c r="AY26" s="44" t="s">
        <v>224</v>
      </c>
      <c r="BL26" s="44" t="s">
        <v>230</v>
      </c>
      <c r="BY26" s="44" t="s">
        <v>237</v>
      </c>
      <c r="CR26" s="44" t="s">
        <v>232</v>
      </c>
    </row>
    <row r="27" customFormat="false" ht="18.75" hidden="false" customHeight="false" outlineLevel="0" collapsed="false">
      <c r="K27" s="87" t="s">
        <v>227</v>
      </c>
      <c r="V27" s="87" t="s">
        <v>228</v>
      </c>
      <c r="AL27" s="44" t="s">
        <v>229</v>
      </c>
      <c r="AY27" s="44" t="s">
        <v>230</v>
      </c>
      <c r="BL27" s="44" t="s">
        <v>236</v>
      </c>
      <c r="BY27" s="44" t="s">
        <v>243</v>
      </c>
      <c r="CR27" s="44" t="s">
        <v>238</v>
      </c>
    </row>
    <row r="28" customFormat="false" ht="18.75" hidden="false" customHeight="false" outlineLevel="0" collapsed="false">
      <c r="K28" s="87" t="s">
        <v>233</v>
      </c>
      <c r="V28" s="87" t="s">
        <v>234</v>
      </c>
      <c r="AL28" s="44" t="s">
        <v>235</v>
      </c>
      <c r="AY28" s="44" t="s">
        <v>236</v>
      </c>
      <c r="BL28" s="44" t="s">
        <v>242</v>
      </c>
      <c r="BY28" s="44" t="s">
        <v>249</v>
      </c>
      <c r="CR28" s="44" t="s">
        <v>244</v>
      </c>
    </row>
    <row r="29" customFormat="false" ht="18.75" hidden="false" customHeight="false" outlineLevel="0" collapsed="false">
      <c r="K29" s="87" t="s">
        <v>239</v>
      </c>
      <c r="V29" s="87" t="s">
        <v>240</v>
      </c>
      <c r="AL29" s="44" t="s">
        <v>241</v>
      </c>
      <c r="AY29" s="44" t="s">
        <v>242</v>
      </c>
      <c r="BL29" s="44" t="s">
        <v>248</v>
      </c>
      <c r="BY29" s="44" t="s">
        <v>255</v>
      </c>
      <c r="CR29" s="44" t="s">
        <v>250</v>
      </c>
    </row>
    <row r="30" customFormat="false" ht="18.75" hidden="false" customHeight="false" outlineLevel="0" collapsed="false">
      <c r="K30" s="87" t="s">
        <v>245</v>
      </c>
      <c r="V30" s="87" t="s">
        <v>246</v>
      </c>
      <c r="AL30" s="44" t="s">
        <v>247</v>
      </c>
      <c r="AY30" s="44" t="s">
        <v>248</v>
      </c>
      <c r="BL30" s="44" t="s">
        <v>254</v>
      </c>
      <c r="BY30" s="44" t="s">
        <v>261</v>
      </c>
      <c r="CR30" s="44" t="s">
        <v>256</v>
      </c>
    </row>
    <row r="31" customFormat="false" ht="18.75" hidden="false" customHeight="false" outlineLevel="0" collapsed="false">
      <c r="K31" s="87" t="s">
        <v>251</v>
      </c>
      <c r="V31" s="87" t="s">
        <v>252</v>
      </c>
      <c r="AL31" s="44" t="s">
        <v>253</v>
      </c>
      <c r="AY31" s="44" t="s">
        <v>254</v>
      </c>
      <c r="BL31" s="44" t="s">
        <v>260</v>
      </c>
      <c r="BY31" s="44" t="s">
        <v>267</v>
      </c>
      <c r="CR31" s="44" t="s">
        <v>262</v>
      </c>
    </row>
    <row r="32" customFormat="false" ht="18.75" hidden="false" customHeight="false" outlineLevel="0" collapsed="false">
      <c r="K32" s="87" t="s">
        <v>257</v>
      </c>
      <c r="V32" s="87" t="s">
        <v>258</v>
      </c>
      <c r="AL32" s="44" t="s">
        <v>259</v>
      </c>
      <c r="AY32" s="44" t="s">
        <v>260</v>
      </c>
      <c r="BL32" s="44" t="s">
        <v>266</v>
      </c>
      <c r="BY32" s="44" t="s">
        <v>272</v>
      </c>
      <c r="CR32" s="44" t="s">
        <v>268</v>
      </c>
    </row>
    <row r="33" customFormat="false" ht="18.75" hidden="false" customHeight="false" outlineLevel="0" collapsed="false">
      <c r="K33" s="87" t="s">
        <v>263</v>
      </c>
      <c r="V33" s="87" t="s">
        <v>264</v>
      </c>
      <c r="AL33" s="44" t="s">
        <v>265</v>
      </c>
      <c r="AY33" s="44" t="s">
        <v>266</v>
      </c>
      <c r="BL33" s="44" t="s">
        <v>271</v>
      </c>
      <c r="BY33" s="44" t="s">
        <v>276</v>
      </c>
      <c r="CR33" s="44" t="s">
        <v>273</v>
      </c>
    </row>
    <row r="34" customFormat="false" ht="18.75" hidden="false" customHeight="false" outlineLevel="0" collapsed="false">
      <c r="V34" s="87" t="s">
        <v>269</v>
      </c>
      <c r="AL34" s="44" t="s">
        <v>270</v>
      </c>
      <c r="AY34" s="44" t="s">
        <v>271</v>
      </c>
      <c r="BY34" s="44" t="s">
        <v>280</v>
      </c>
      <c r="CR34" s="44" t="s">
        <v>277</v>
      </c>
    </row>
    <row r="35" customFormat="false" ht="18.75" hidden="false" customHeight="false" outlineLevel="0" collapsed="false">
      <c r="V35" s="87" t="s">
        <v>274</v>
      </c>
      <c r="AL35" s="44" t="s">
        <v>275</v>
      </c>
      <c r="CR35" s="44" t="s">
        <v>281</v>
      </c>
    </row>
    <row r="36" customFormat="false" ht="18.75" hidden="false" customHeight="false" outlineLevel="0" collapsed="false">
      <c r="V36" s="87" t="s">
        <v>278</v>
      </c>
      <c r="AL36" s="44" t="s">
        <v>279</v>
      </c>
      <c r="CR36" s="44" t="s">
        <v>284</v>
      </c>
    </row>
    <row r="37" customFormat="false" ht="18.75" hidden="false" customHeight="false" outlineLevel="0" collapsed="false">
      <c r="V37" s="87" t="s">
        <v>282</v>
      </c>
      <c r="AL37" s="44" t="s">
        <v>283</v>
      </c>
      <c r="CR37" s="44" t="s">
        <v>287</v>
      </c>
    </row>
    <row r="38" customFormat="false" ht="18.75" hidden="false" customHeight="false" outlineLevel="0" collapsed="false">
      <c r="V38" s="87" t="s">
        <v>285</v>
      </c>
      <c r="AL38" s="44" t="s">
        <v>286</v>
      </c>
      <c r="CR38" s="44" t="s">
        <v>290</v>
      </c>
    </row>
    <row r="39" customFormat="false" ht="18.75" hidden="false" customHeight="false" outlineLevel="0" collapsed="false">
      <c r="V39" s="87" t="s">
        <v>288</v>
      </c>
      <c r="AL39" s="44" t="s">
        <v>289</v>
      </c>
      <c r="CR39" s="44" t="s">
        <v>293</v>
      </c>
    </row>
    <row r="40" customFormat="false" ht="18.75" hidden="false" customHeight="false" outlineLevel="0" collapsed="false">
      <c r="V40" s="87" t="s">
        <v>291</v>
      </c>
      <c r="AL40" s="44" t="s">
        <v>292</v>
      </c>
      <c r="CR40" s="44" t="s">
        <v>287</v>
      </c>
    </row>
    <row r="41" customFormat="false" ht="18.75" hidden="false" customHeight="false" outlineLevel="0" collapsed="false">
      <c r="AL41" s="44" t="s">
        <v>294</v>
      </c>
      <c r="CR41" s="44" t="s">
        <v>296</v>
      </c>
    </row>
    <row r="42" customFormat="false" ht="18.75" hidden="false" customHeight="false" outlineLevel="0" collapsed="false">
      <c r="AL42" s="44" t="s">
        <v>295</v>
      </c>
      <c r="CR42" s="44" t="s">
        <v>298</v>
      </c>
    </row>
    <row r="43" customFormat="false" ht="18.75" hidden="false" customHeight="false" outlineLevel="0" collapsed="false">
      <c r="AL43" s="44" t="s">
        <v>297</v>
      </c>
      <c r="CR43" s="44" t="s">
        <v>300</v>
      </c>
    </row>
    <row r="44" customFormat="false" ht="18.75" hidden="false" customHeight="false" outlineLevel="0" collapsed="false">
      <c r="AL44" s="44" t="s">
        <v>299</v>
      </c>
      <c r="CR44" s="44" t="s">
        <v>302</v>
      </c>
    </row>
    <row r="45" customFormat="false" ht="18.75" hidden="false" customHeight="false" outlineLevel="0" collapsed="false">
      <c r="AL45" s="44" t="s">
        <v>301</v>
      </c>
      <c r="CR45" s="44" t="s">
        <v>304</v>
      </c>
    </row>
    <row r="46" customFormat="false" ht="18.75" hidden="false" customHeight="false" outlineLevel="0" collapsed="false">
      <c r="AL46" s="44" t="s">
        <v>303</v>
      </c>
      <c r="CR46" s="44" t="s">
        <v>306</v>
      </c>
    </row>
    <row r="47" customFormat="false" ht="18.75" hidden="false" customHeight="false" outlineLevel="0" collapsed="false">
      <c r="AL47" s="44" t="s">
        <v>305</v>
      </c>
      <c r="CR47" s="44" t="s">
        <v>308</v>
      </c>
    </row>
    <row r="48" customFormat="false" ht="18.75" hidden="false" customHeight="false" outlineLevel="0" collapsed="false">
      <c r="AL48" s="44" t="s">
        <v>307</v>
      </c>
      <c r="CR48" s="44" t="s">
        <v>310</v>
      </c>
    </row>
    <row r="49" customFormat="false" ht="18.75" hidden="false" customHeight="false" outlineLevel="0" collapsed="false">
      <c r="AL49" s="44" t="s">
        <v>309</v>
      </c>
    </row>
  </sheetData>
  <mergeCells count="39">
    <mergeCell ref="C1:N1"/>
    <mergeCell ref="O1:S1"/>
    <mergeCell ref="Z1:AO1"/>
    <mergeCell ref="AP1:BB1"/>
    <mergeCell ref="BC1:BO1"/>
    <mergeCell ref="BP1:CB1"/>
    <mergeCell ref="CC1:CU1"/>
    <mergeCell ref="L2:M2"/>
    <mergeCell ref="N2:N4"/>
    <mergeCell ref="W2:X2"/>
    <mergeCell ref="Y2:Y4"/>
    <mergeCell ref="AF2:AI3"/>
    <mergeCell ref="AL2:AL3"/>
    <mergeCell ref="AM2:AN2"/>
    <mergeCell ref="AO2:AO4"/>
    <mergeCell ref="AT2:AV3"/>
    <mergeCell ref="AY2:AY3"/>
    <mergeCell ref="AZ2:BA2"/>
    <mergeCell ref="BB2:BB4"/>
    <mergeCell ref="BG2:BI3"/>
    <mergeCell ref="BL2:BL3"/>
    <mergeCell ref="BM2:BN2"/>
    <mergeCell ref="BO2:BO4"/>
    <mergeCell ref="BU2:BV3"/>
    <mergeCell ref="BY2:BY3"/>
    <mergeCell ref="BZ2:CA2"/>
    <mergeCell ref="CB2:CB4"/>
    <mergeCell ref="CK2:CO3"/>
    <mergeCell ref="CR2:CR3"/>
    <mergeCell ref="CS2:CT2"/>
    <mergeCell ref="CU2:CU4"/>
    <mergeCell ref="F3:H3"/>
    <mergeCell ref="L3:M3"/>
    <mergeCell ref="W3:X3"/>
    <mergeCell ref="AM3:AN3"/>
    <mergeCell ref="AZ3:BA3"/>
    <mergeCell ref="BM3:BN3"/>
    <mergeCell ref="BZ3:CA3"/>
    <mergeCell ref="CS3:CT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0T10:49:40Z</dcterms:created>
  <dc:creator>Шаликова Л.О.</dc:creator>
  <dc:description/>
  <dc:language>en-US</dc:language>
  <cp:lastModifiedBy>User</cp:lastModifiedBy>
  <cp:lastPrinted>2011-06-01T05:26:39Z</cp:lastPrinted>
  <dcterms:modified xsi:type="dcterms:W3CDTF">2013-12-21T07:00:00Z</dcterms:modified>
  <cp:revision>0</cp:revision>
  <dc:subject>пед.фак.2семестр</dc:subject>
  <dc:title>Журнал по анатомии человека"</dc:title>
</cp:coreProperties>
</file>