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3"/>
  </bookViews>
  <sheets>
    <sheet name="20" sheetId="1" state="visible" r:id="rId2"/>
    <sheet name="21" sheetId="2" state="visible" r:id="rId3"/>
    <sheet name="22" sheetId="3" state="visible" r:id="rId4"/>
    <sheet name="23" sheetId="4" state="visible" r:id="rId5"/>
    <sheet name="24" sheetId="5" state="visible" r:id="rId6"/>
    <sheet name="25" sheetId="6" state="visible" r:id="rId7"/>
    <sheet name="26" sheetId="7" state="visible" r:id="rId8"/>
    <sheet name="27" sheetId="8" state="visible" r:id="rId9"/>
    <sheet name="2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66-85%
65-83,5%
64-82,5%
63-81%
62-80%
61-78,5%
60-77%
59-76%
58-74,5%
57-73,5%
56-72%
55-71%
54-69,5%
53-68%
52-67%
51-65,5%
50-64,5%
49-63%
48-62%
47-60,5%
46-59%
45-58%
44-56,5%
43-55,5%
42-54%
41-53%
40-51,5%
39-50%
38-49%
37-47,5%
36-46,5%
35-45%
34-44%
33-4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0</xdr:row>
                <xdr:rowOff>9</xdr:rowOff>
              </xdr:from>
              <xdr:to>
                <xdr:col>20</xdr:col>
                <xdr:colOff>-13</xdr:colOff>
                <xdr:row>19</xdr:row>
                <xdr:rowOff>25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9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2</xdr:row>
                <xdr:rowOff>52</xdr:rowOff>
              </xdr:from>
              <xdr:to>
                <xdr:col>18</xdr:col>
                <xdr:colOff>50</xdr:colOff>
                <xdr:row>3</xdr:row>
                <xdr:rowOff>-3</xdr:rowOff>
              </xdr:to>
            </anchor>
          </commentPr>
        </mc:Choice>
        <mc:Fallback/>
      </mc:AlternateContent>
    </comment>
    <comment ref="X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26-85%
25-82%
24-78,5%
23-75%
22-72%
21-68,5%
20-65%
19-62%
18-59%
17-55,5%
16-52%
15-49%
14-45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4</xdr:row>
                <xdr:rowOff>11</xdr:rowOff>
              </xdr:from>
              <xdr:to>
                <xdr:col>30</xdr:col>
                <xdr:colOff>53</xdr:colOff>
                <xdr:row>14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1</xdr:row>
                <xdr:rowOff>15</xdr:rowOff>
              </xdr:from>
              <xdr:to>
                <xdr:col>30</xdr:col>
                <xdr:colOff>22</xdr:colOff>
                <xdr:row>3</xdr:row>
                <xdr:rowOff>8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66-85%
65-83,5%
64-82,5%
63-81%
62-80%
61-78,5%
60-77%
59-76%
58-74,5%
57-73,5%
56-72%
55-71%
54-69,5%
53-68%
52-67%
51-65,5%
50-64,5%
49-63%
48-62%
47-60,5%
46-59%
45-58%
44-56,5%
43-55,5%
42-54%
41-53%
40-51,5%
39-50%
38-49%
37-47,5%
36-46,5%
35-45%
34-44%
33-4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0</xdr:row>
                <xdr:rowOff>11</xdr:rowOff>
              </xdr:from>
              <xdr:to>
                <xdr:col>20</xdr:col>
                <xdr:colOff>-20</xdr:colOff>
                <xdr:row>31</xdr:row>
                <xdr:rowOff>9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9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1</xdr:row>
                <xdr:rowOff>29</xdr:rowOff>
              </xdr:from>
              <xdr:to>
                <xdr:col>20</xdr:col>
                <xdr:colOff>-69</xdr:colOff>
                <xdr:row>2</xdr:row>
                <xdr:rowOff>120</xdr:rowOff>
              </xdr:to>
            </anchor>
          </commentPr>
        </mc:Choice>
        <mc:Fallback/>
      </mc:AlternateContent>
    </comment>
    <comment ref="X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26-85%
25-82%
24-78,5%
23-75%
22-72%
21-68,5%
20-65%
19-62%
18-59%
17-55,5%
16-52%
15-49%
14-45,5%
13-42,5%
12-39%
11-36%
10-3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5</xdr:row>
                <xdr:rowOff>0</xdr:rowOff>
              </xdr:from>
              <xdr:to>
                <xdr:col>30</xdr:col>
                <xdr:colOff>57</xdr:colOff>
                <xdr:row>18</xdr:row>
                <xdr:rowOff>9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4</xdr:colOff>
                <xdr:row>2</xdr:row>
                <xdr:rowOff>52</xdr:rowOff>
              </xdr:from>
              <xdr:to>
                <xdr:col>30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66-85%
65-83,5%
64-82,5%
63-81%
62-80%
61-78,5%
60-77%
59-76%
58-74,5%
57-73,5%
56-72%
55-71%
54-69,5%
53-68%
52-67%
51-65,5%
50-64,5%
49-63%
48-62%
47-60,5%
46-59%
45-58%
44-56,5%
43-55,5%
42-54%
41-53%
40-51,5%
39-50%
38-49%
37-47,5%
36-46,5%
35-45%
34-44%
</t>
        </r>
        <r>
          <rPr>
            <sz val="9"/>
            <color rgb="FF000000"/>
            <rFont val="Tahoma"/>
            <family val="2"/>
            <charset val="204"/>
          </rPr>
          <t xml:space="preserve">33-4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4</xdr:rowOff>
              </xdr:from>
              <xdr:to>
                <xdr:col>20</xdr:col>
                <xdr:colOff>-18</xdr:colOff>
                <xdr:row>23</xdr:row>
                <xdr:rowOff>13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9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2</xdr:row>
                <xdr:rowOff>11</xdr:rowOff>
              </xdr:from>
              <xdr:to>
                <xdr:col>18</xdr:col>
                <xdr:colOff>43</xdr:colOff>
                <xdr:row>3</xdr:row>
                <xdr:rowOff>-6</xdr:rowOff>
              </xdr:to>
            </anchor>
          </commentPr>
        </mc:Choice>
        <mc:Fallback/>
      </mc:AlternateContent>
    </comment>
    <comment ref="X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26-85%
25-82%
24-78,5%
23-75%
22-72%
21-68,5%
20-65%
19-62%
18-59%
17-55,5%
16-52%
15-49%
14-45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</xdr:row>
                <xdr:rowOff>27</xdr:rowOff>
              </xdr:from>
              <xdr:to>
                <xdr:col>30</xdr:col>
                <xdr:colOff>54</xdr:colOff>
                <xdr:row>13</xdr:row>
                <xdr:rowOff>24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0</xdr:colOff>
                <xdr:row>2</xdr:row>
                <xdr:rowOff>1</xdr:rowOff>
              </xdr:from>
              <xdr:to>
                <xdr:col>30</xdr:col>
                <xdr:colOff>3</xdr:colOff>
                <xdr:row>3</xdr:row>
                <xdr:rowOff>-3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66-85%
65-83,5%
64-82,5%
63-81%
62-80%
61-78,5%
60-77%
59-76%
58-74,5%
57-73,5%
56-72%
55-71%
54-69,5%
53-68%
52-67%
51-65,5%
50-64,5%
49-63%
48-62%
47-60,5%
46-59%
45-58%
44-56,5%
43-55,5%
42-54%
41-53%
40-51,5%
39-50%
38-49%
37-47,5%
36-46,5%
35-45%
34-44%
33-4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12</xdr:rowOff>
              </xdr:from>
              <xdr:to>
                <xdr:col>20</xdr:col>
                <xdr:colOff>-9</xdr:colOff>
                <xdr:row>21</xdr:row>
                <xdr:rowOff>16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9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3</xdr:colOff>
                <xdr:row>4</xdr:row>
                <xdr:rowOff>13</xdr:rowOff>
              </xdr:from>
              <xdr:to>
                <xdr:col>17</xdr:col>
                <xdr:colOff>-9</xdr:colOff>
                <xdr:row>7</xdr:row>
                <xdr:rowOff>17</xdr:rowOff>
              </xdr:to>
            </anchor>
          </commentPr>
        </mc:Choice>
        <mc:Fallback/>
      </mc:AlternateContent>
    </comment>
    <comment ref="X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26-85%
25-82%
24-78,5%
23-75%
22-72%
21-68,5%
20-65%
19-62%
18-59%
17-55,5%
16-52%
15-49%
14-45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3</xdr:row>
                <xdr:rowOff>33</xdr:rowOff>
              </xdr:from>
              <xdr:to>
                <xdr:col>30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6</xdr:colOff>
                <xdr:row>1</xdr:row>
                <xdr:rowOff>33</xdr:rowOff>
              </xdr:from>
              <xdr:to>
                <xdr:col>30</xdr:col>
                <xdr:colOff>9</xdr:colOff>
                <xdr:row>2</xdr:row>
                <xdr:rowOff>9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66-85%
65-83,5%
64-82,5%
63-81%
62-80%
61-78,5%
60-77%
59-76%
58-74,5%
57-73,5%
56-72%
55-71%
54-69,5%
53-68%
52-67%
51-65,5%
50-64,5%
49-63%
48-62%
47-60,5%
46-59%
45-58%
44-56,5%
43-55,5%
42-54%
41-53%
40-51,5%
39-50%
38-49%
37-47,5%
36-46,5%
35-45%
34-44%
33-42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5</xdr:rowOff>
              </xdr:from>
              <xdr:to>
                <xdr:col>20</xdr:col>
                <xdr:colOff>-25</xdr:colOff>
                <xdr:row>22</xdr:row>
                <xdr:rowOff>3</xdr:rowOff>
              </xdr:to>
            </anchor>
          </commentPr>
        </mc:Choice>
        <mc:Fallback/>
      </mc:AlternateContent>
    </comment>
    <comment ref="X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26-85%
25-82%
24-78,5%
23-75%
22-72%
21-68,5%
20-65%
19-62%
18-59%
17-55,5%
16-52%
15-49%
14-45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</xdr:row>
                <xdr:rowOff>27</xdr:rowOff>
              </xdr:from>
              <xdr:to>
                <xdr:col>30</xdr:col>
                <xdr:colOff>53</xdr:colOff>
                <xdr:row>13</xdr:row>
                <xdr:rowOff>17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1</xdr:row>
                <xdr:rowOff>15</xdr:rowOff>
              </xdr:from>
              <xdr:to>
                <xdr:col>31</xdr:col>
                <xdr:colOff>15</xdr:colOff>
                <xdr:row>2</xdr:row>
                <xdr:rowOff>7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66-85%
65-83,5%
64-82,5%
63-81%
62-80%
61-78,5%
60-77%
59-76%
58-74,5%
57-73,5%
56-72%
55-71%
54-69,5%
53-68%
52-67%
51-65,5%
50-64,5%
49-63%
48-62%
47-60,5%
46-59%
45-58%
44-56,5%
43-55,5%
42-54%
41-53%
40-51,5%
39-50%
38-49%
37-47,5%
36-46,5%
35-45%
34-44%
33-4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13</xdr:rowOff>
              </xdr:from>
              <xdr:to>
                <xdr:col>20</xdr:col>
                <xdr:colOff>-10</xdr:colOff>
                <xdr:row>23</xdr:row>
                <xdr:rowOff>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0</xdr:row>
                <xdr:rowOff>7</xdr:rowOff>
              </xdr:from>
              <xdr:to>
                <xdr:col>19</xdr:col>
                <xdr:colOff>2</xdr:colOff>
                <xdr:row>2</xdr:row>
                <xdr:rowOff>55</xdr:rowOff>
              </xdr:to>
            </anchor>
          </commentPr>
        </mc:Choice>
        <mc:Fallback/>
      </mc:AlternateContent>
    </comment>
    <comment ref="X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26-85%
25-82%
24-78,5%
23-75%
22-72%
21-68,5%
20-65%
19-62%
18-59%
17-55,5%
16-52%
15-49%
14-45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4</xdr:colOff>
                <xdr:row>3</xdr:row>
                <xdr:rowOff>68</xdr:rowOff>
              </xdr:from>
              <xdr:to>
                <xdr:col>30</xdr:col>
                <xdr:colOff>61</xdr:colOff>
                <xdr:row>14</xdr:row>
                <xdr:rowOff>20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6</xdr:colOff>
                <xdr:row>2</xdr:row>
                <xdr:rowOff>9</xdr:rowOff>
              </xdr:from>
              <xdr:to>
                <xdr:col>30</xdr:col>
                <xdr:colOff>20</xdr:colOff>
                <xdr:row>3</xdr:row>
                <xdr:rowOff>-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66-85%
65-83,5%
64-82,5%
63-81%
62-80%
61-78,5%
60-77%
59-76%
58-74,5%
57-73,5%
56-72%
55-71%
54-69,5%
53-68%
52-67%
51-65,5%
50-64,5%
49-63%
48-62%
47-60,5%
46-59%
45-58%
44-56,5%
43-55,5%
42-54%
41-53%
40-51,5%
39-50%
38-49%
37-47,5%
36-46,5%
35-45%
34-44%
33-4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0</xdr:row>
                <xdr:rowOff>15</xdr:rowOff>
              </xdr:from>
              <xdr:to>
                <xdr:col>20</xdr:col>
                <xdr:colOff>-22</xdr:colOff>
                <xdr:row>21</xdr:row>
                <xdr:rowOff>7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3</xdr:colOff>
                <xdr:row>0</xdr:row>
                <xdr:rowOff>21</xdr:rowOff>
              </xdr:from>
              <xdr:to>
                <xdr:col>18</xdr:col>
                <xdr:colOff>27</xdr:colOff>
                <xdr:row>2</xdr:row>
                <xdr:rowOff>43</xdr:rowOff>
              </xdr:to>
            </anchor>
          </commentPr>
        </mc:Choice>
        <mc:Fallback/>
      </mc:AlternateContent>
    </comment>
    <comment ref="X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26-85%
25-82%
24-78,5%
23-75%
22-72%
21-68,5%
20-65%
19-62%
18-59%
17-55,5%
16-52%
15-49%
14-45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</xdr:row>
                <xdr:rowOff>118</xdr:rowOff>
              </xdr:from>
              <xdr:to>
                <xdr:col>30</xdr:col>
                <xdr:colOff>53</xdr:colOff>
                <xdr:row>16</xdr:row>
                <xdr:rowOff>29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1</xdr:colOff>
                <xdr:row>0</xdr:row>
                <xdr:rowOff>13</xdr:rowOff>
              </xdr:from>
              <xdr:to>
                <xdr:col>30</xdr:col>
                <xdr:colOff>50</xdr:colOff>
                <xdr:row>2</xdr:row>
                <xdr:rowOff>10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66-85%
65-83,5%
64-82,5%
63-81%
62-80%
61-78,5%
60-77%
59-76%
58-74,5%
57-73,5%
56-72%
55-71%
54-69,5%
53-68%
52-67%
51-65,5%
50-64,5%
49-63%
48-62%
47-60,5%
46-59%
45-58%
44-56,5%
43-55,5%
42-54%
41-53%
40-51,5%
39-50%
38-49%
37-47,5%
36-46,5%
35-45%
34-44%
33-4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0</xdr:row>
                <xdr:rowOff>5</xdr:rowOff>
              </xdr:from>
              <xdr:to>
                <xdr:col>16</xdr:col>
                <xdr:colOff>-46</xdr:colOff>
                <xdr:row>21</xdr:row>
                <xdr:rowOff>15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0</xdr:row>
                <xdr:rowOff>23</xdr:rowOff>
              </xdr:from>
              <xdr:to>
                <xdr:col>13</xdr:col>
                <xdr:colOff>35</xdr:colOff>
                <xdr:row>2</xdr:row>
                <xdr:rowOff>47</xdr:rowOff>
              </xdr:to>
            </anchor>
          </commentPr>
        </mc:Choice>
        <mc:Fallback/>
      </mc:AlternateContent>
    </comment>
    <comment ref="T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26-85%
25-82%
24-78,5%
23-75%
22-72%
21-68,5%
20-65%
19-62%
18-59%
17-55,5%
16-52%
15-49%
14-45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3</xdr:rowOff>
              </xdr:from>
              <xdr:to>
                <xdr:col>26</xdr:col>
                <xdr:colOff>52</xdr:colOff>
                <xdr:row>15</xdr:row>
                <xdr:rowOff>18</xdr:rowOff>
              </xdr:to>
            </anchor>
          </commentPr>
        </mc:Choice>
        <mc:Fallback/>
      </mc:AlternateContent>
    </comment>
    <comment ref="V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2</xdr:row>
                <xdr:rowOff>34</xdr:rowOff>
              </xdr:from>
              <xdr:to>
                <xdr:col>25</xdr:col>
                <xdr:colOff>65</xdr:colOff>
                <xdr:row>3</xdr:row>
                <xdr:rowOff>-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66-85%
65-83,5%
64-82,5%
63-81%
62-80%
61-78,5%
60-77%
59-76%
58-74,5%
57-73,5%
56-72%
55-71%
54-69,5%
53-68%
52-67%
51-65,5%
50-64,5%
49-63%
48-62%
47-60,5%
46-59%
45-58%
44-56,5%
43-55,5%
42-54%
41-53%
40-51,5%
39-50%
38-49%
37-47,5%
36-46,5%
35-45%
34-44%
33-42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0</xdr:rowOff>
              </xdr:from>
              <xdr:to>
                <xdr:col>20</xdr:col>
                <xdr:colOff>-7</xdr:colOff>
                <xdr:row>19</xdr:row>
                <xdr:rowOff>38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0</xdr:colOff>
                <xdr:row>0</xdr:row>
                <xdr:rowOff>19</xdr:rowOff>
              </xdr:from>
              <xdr:to>
                <xdr:col>19</xdr:col>
                <xdr:colOff>0</xdr:colOff>
                <xdr:row>2</xdr:row>
                <xdr:rowOff>58</xdr:rowOff>
              </xdr:to>
            </anchor>
          </commentPr>
        </mc:Choice>
        <mc:Fallback/>
      </mc:AlternateContent>
    </comment>
    <comment ref="X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26-85%
25-82%
24-78,5%
23-75%
22-72%
21-68,5%
20-65%
19-62%
18-59%
17-55,5%
16-52%
15-49%
14-45,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6</xdr:row>
                <xdr:rowOff>8</xdr:rowOff>
              </xdr:from>
              <xdr:to>
                <xdr:col>26</xdr:col>
                <xdr:colOff>65</xdr:colOff>
                <xdr:row>17</xdr:row>
                <xdr:rowOff>23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3</xdr:colOff>
                <xdr:row>1</xdr:row>
                <xdr:rowOff>34</xdr:rowOff>
              </xdr:from>
              <xdr:to>
                <xdr:col>29</xdr:col>
                <xdr:colOff>36</xdr:colOff>
                <xdr:row>2</xdr:row>
                <xdr:rowOff>9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5" uniqueCount="491">
  <si>
    <t xml:space="preserve">МОДУЛЬ 1 - КОСТИ ТУЛОВИЩА И КОНЕЧНОСТЕЙ И И ИХ СОЕДИНЕНИЯ</t>
  </si>
  <si>
    <t xml:space="preserve">МОДУЛЬ 2 - КОСТИ ЧЕРЕПА И СОЕДИНЕНИЯ КОСТЕЙ ЧЕРЕПА</t>
  </si>
  <si>
    <t xml:space="preserve">МОДУЛЬ 3- МИОЛОГИЯ</t>
  </si>
  <si>
    <t xml:space="preserve">МОДУЛЬ 4- СПЛАНХНОЛОГИЯ</t>
  </si>
  <si>
    <t xml:space="preserve">МОДУЛЬ 5- ЦНС</t>
  </si>
  <si>
    <t xml:space="preserve">МОДУЛЬ 6- анатомия органов чувств и ЧН</t>
  </si>
  <si>
    <t xml:space="preserve">МОДУЛЬ 7-ЧМН и ВНС</t>
  </si>
  <si>
    <t xml:space="preserve">МОДУЛЬ 8-периферическая нервная система. Ангиология</t>
  </si>
  <si>
    <t xml:space="preserve">МОДУЛЬ 9- Возрастная анатомия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Модульный рейтинг (успеваемость)</t>
  </si>
  <si>
    <t xml:space="preserve">проф.Л.М.Железнов</t>
  </si>
  <si>
    <t xml:space="preserve">Введение в предмет. Оси и плоскости. Основная латинская терминология.</t>
  </si>
  <si>
    <t xml:space="preserve">Скелет туловища в целом. Строение гр. и поясн. позвонков</t>
  </si>
  <si>
    <t xml:space="preserve">Шейные позвонки, крестец, копчик. Ребра. Грудина</t>
  </si>
  <si>
    <t xml:space="preserve">Общие данные о соединениях костей. Соед-я костей туловища. Позв. Столб и гр.клетка.</t>
  </si>
  <si>
    <t xml:space="preserve">Кости плечевого пояся и своб.верхней конечности</t>
  </si>
  <si>
    <t xml:space="preserve">Соед.костей плеч.пояса и ВК.</t>
  </si>
  <si>
    <t xml:space="preserve">Кости таз.пояса. Таз в целом. Размеры. Тазоб.сустав</t>
  </si>
  <si>
    <t xml:space="preserve">Кости своб.нижней конечности</t>
  </si>
  <si>
    <t xml:space="preserve">Соединения костей нижней конечности</t>
  </si>
  <si>
    <t xml:space="preserve">Лекции модуля "Кости туловища и конечностей и их соединения"</t>
  </si>
  <si>
    <t xml:space="preserve">Итоговое занятие</t>
  </si>
  <si>
    <t xml:space="preserve">Общая хар-ка черепа. Кости мозгового черепа</t>
  </si>
  <si>
    <t xml:space="preserve">Кости лицевого черепа. Места выхода ЧМН</t>
  </si>
  <si>
    <t xml:space="preserve">Лекции модуля "Кости черепа и соединения костей черепа"</t>
  </si>
  <si>
    <t xml:space="preserve">Мышцы головы и шеи. Фасции шеи. Мышцы спины</t>
  </si>
  <si>
    <t xml:space="preserve">Мышцы груди и живота. Паховый канал. Диафрагма.</t>
  </si>
  <si>
    <t xml:space="preserve">Мышцы плеч. Пояса и в.к.. Топография.</t>
  </si>
  <si>
    <t xml:space="preserve">Мышцы таза и н.к.. Топография</t>
  </si>
  <si>
    <t xml:space="preserve">Лекции модуля "Миология"</t>
  </si>
  <si>
    <t xml:space="preserve">ПОДСКАЗКА</t>
  </si>
  <si>
    <t xml:space="preserve">Обзор Д.С. Средостение</t>
  </si>
  <si>
    <t xml:space="preserve">обзор П.С. </t>
  </si>
  <si>
    <t xml:space="preserve">тонкая и толстая кишки.печень</t>
  </si>
  <si>
    <t xml:space="preserve">топография органов П.С.брюшина</t>
  </si>
  <si>
    <t xml:space="preserve">мочевая сис.</t>
  </si>
  <si>
    <t xml:space="preserve">женская половая сис.</t>
  </si>
  <si>
    <t xml:space="preserve">мужская половая сис.</t>
  </si>
  <si>
    <t xml:space="preserve">сердце</t>
  </si>
  <si>
    <t xml:space="preserve">Лекции модуля "Спланхнология"</t>
  </si>
  <si>
    <t xml:space="preserve">введен. В ЦНС. Стр-е с.м. топогр.сер.и бел.в-ва</t>
  </si>
  <si>
    <t xml:space="preserve">отделы гол.м.</t>
  </si>
  <si>
    <t xml:space="preserve">средний мозг. Ретик.форм. Ствол мозга</t>
  </si>
  <si>
    <t xml:space="preserve">внеш. И внут. Стр-е конеч.м.</t>
  </si>
  <si>
    <t xml:space="preserve">аф.и.эф. Пути гол.мозга. Экстрапир.сис.</t>
  </si>
  <si>
    <t xml:space="preserve">Лекции модуля "ЦНС"</t>
  </si>
  <si>
    <t xml:space="preserve">стр-е ор.слуха и равнов.</t>
  </si>
  <si>
    <t xml:space="preserve">стр-е орг.зрения. ор-н обоняния</t>
  </si>
  <si>
    <t xml:space="preserve">ЧН I-VI</t>
  </si>
  <si>
    <t xml:space="preserve">ЧН VII-XII</t>
  </si>
  <si>
    <t xml:space="preserve">Лекции модуля "анатомия органов чувств иЧН "</t>
  </si>
  <si>
    <t xml:space="preserve">введение в ВНС. Парасим.отд. Симпатич.отд.</t>
  </si>
  <si>
    <t xml:space="preserve">Лекции модуля "ЧМН и ВНС "</t>
  </si>
  <si>
    <t xml:space="preserve">фор-е спин.мозг.нервов. Шейное и плечевое сплетение.</t>
  </si>
  <si>
    <t xml:space="preserve">поясн., крестцовое,копчиковое сплетение.</t>
  </si>
  <si>
    <t xml:space="preserve">ветви дуги аорты. Грудная аорта.</t>
  </si>
  <si>
    <t xml:space="preserve">артерии ивены плечевого пояса,их основ.анастомозы</t>
  </si>
  <si>
    <t xml:space="preserve">брюшная аорта. Наружняяя и внутренняя подзвд.артерии.</t>
  </si>
  <si>
    <t xml:space="preserve">Лекции модуля "Периферическая нервная система.Ангиология."</t>
  </si>
  <si>
    <t xml:space="preserve">общ.принципы развития организма.</t>
  </si>
  <si>
    <t xml:space="preserve">воз.анат.оп-дв.ап.кости кон-й</t>
  </si>
  <si>
    <t xml:space="preserve">воз.анат.внут.ор-в дых.и мочепол.сис.</t>
  </si>
  <si>
    <t xml:space="preserve">воз.анат.внут.ор-в.пищ.сис.</t>
  </si>
  <si>
    <t xml:space="preserve">воз.анат.ЦНС</t>
  </si>
  <si>
    <t xml:space="preserve">Воз.анат.сер-сос.сис.</t>
  </si>
  <si>
    <t xml:space="preserve">Лекции модуля "возрастная анатомия "</t>
  </si>
  <si>
    <t xml:space="preserve">№ п/п</t>
  </si>
  <si>
    <t xml:space="preserve">ФИО студента</t>
  </si>
  <si>
    <t xml:space="preserve">Общий балл    (0-12)</t>
  </si>
  <si>
    <t xml:space="preserve">Общий балл        (0-12)</t>
  </si>
  <si>
    <t xml:space="preserve">Общий балл за модуль</t>
  </si>
  <si>
    <t xml:space="preserve">Общий процент за модуль</t>
  </si>
  <si>
    <t xml:space="preserve">Общая оценка</t>
  </si>
  <si>
    <t xml:space="preserve">Общий балл</t>
  </si>
  <si>
    <t xml:space="preserve">Общий балл       (0-12)</t>
  </si>
  <si>
    <t xml:space="preserve">Общий балл          (0-12)</t>
  </si>
  <si>
    <t xml:space="preserve">Общий балл                (0-12)</t>
  </si>
  <si>
    <t xml:space="preserve">Баллы-проценты</t>
  </si>
  <si>
    <t xml:space="preserve">Общий процент</t>
  </si>
  <si>
    <t xml:space="preserve">№10</t>
  </si>
  <si>
    <t xml:space="preserve">1.</t>
  </si>
  <si>
    <t xml:space="preserve">Альмурзеева А.С.</t>
  </si>
  <si>
    <t xml:space="preserve">49-83 ,5%</t>
  </si>
  <si>
    <t xml:space="preserve">116-85%</t>
  </si>
  <si>
    <t xml:space="preserve">72-85%</t>
  </si>
  <si>
    <t xml:space="preserve">54-85%</t>
  </si>
  <si>
    <t xml:space="preserve">16-85%</t>
  </si>
  <si>
    <t xml:space="preserve">88-85%</t>
  </si>
  <si>
    <t xml:space="preserve">2.</t>
  </si>
  <si>
    <t xml:space="preserve">Дебело Д.В.</t>
  </si>
  <si>
    <t xml:space="preserve">48-81,5%</t>
  </si>
  <si>
    <t xml:space="preserve">114-83,5%</t>
  </si>
  <si>
    <t xml:space="preserve">71-83,5%</t>
  </si>
  <si>
    <t xml:space="preserve">53-83,5%</t>
  </si>
  <si>
    <t xml:space="preserve">15-80%</t>
  </si>
  <si>
    <t xml:space="preserve">87-84%</t>
  </si>
  <si>
    <t xml:space="preserve">3.</t>
  </si>
  <si>
    <t xml:space="preserve">Дуйсембаева А.А.</t>
  </si>
  <si>
    <t xml:space="preserve">47-80%</t>
  </si>
  <si>
    <t xml:space="preserve">113-83%</t>
  </si>
  <si>
    <t xml:space="preserve">70-82,5%</t>
  </si>
  <si>
    <t xml:space="preserve">52-82%</t>
  </si>
  <si>
    <t xml:space="preserve">14-74%</t>
  </si>
  <si>
    <t xml:space="preserve">86-83%</t>
  </si>
  <si>
    <t xml:space="preserve">4.</t>
  </si>
  <si>
    <t xml:space="preserve">Мазаева Т.А.</t>
  </si>
  <si>
    <t xml:space="preserve">46-78%</t>
  </si>
  <si>
    <t xml:space="preserve">112-82%</t>
  </si>
  <si>
    <t xml:space="preserve">69-81,5%</t>
  </si>
  <si>
    <t xml:space="preserve">51-80%</t>
  </si>
  <si>
    <t xml:space="preserve">13-69%</t>
  </si>
  <si>
    <t xml:space="preserve">85-82%</t>
  </si>
  <si>
    <t xml:space="preserve">5.</t>
  </si>
  <si>
    <t xml:space="preserve">Максимова Н.Э.</t>
  </si>
  <si>
    <t xml:space="preserve">45-76,5%</t>
  </si>
  <si>
    <t xml:space="preserve">111-81,5%</t>
  </si>
  <si>
    <t xml:space="preserve">68-80,0%</t>
  </si>
  <si>
    <t xml:space="preserve">50-79%</t>
  </si>
  <si>
    <t xml:space="preserve">12-63,5%</t>
  </si>
  <si>
    <t xml:space="preserve">84-81%</t>
  </si>
  <si>
    <t xml:space="preserve">6.</t>
  </si>
  <si>
    <t xml:space="preserve">Мухамеджанова Г.Ж.</t>
  </si>
  <si>
    <t xml:space="preserve">44-75%</t>
  </si>
  <si>
    <t xml:space="preserve">110-80,5%</t>
  </si>
  <si>
    <t xml:space="preserve">67-79,0%</t>
  </si>
  <si>
    <t xml:space="preserve">49-77%</t>
  </si>
  <si>
    <t xml:space="preserve">11-58,5%</t>
  </si>
  <si>
    <t xml:space="preserve">83-80%</t>
  </si>
  <si>
    <t xml:space="preserve">7.</t>
  </si>
  <si>
    <t xml:space="preserve">Назметдинова И.И.</t>
  </si>
  <si>
    <t xml:space="preserve">43-73%</t>
  </si>
  <si>
    <t xml:space="preserve">109-80%</t>
  </si>
  <si>
    <t xml:space="preserve">66-80%</t>
  </si>
  <si>
    <t xml:space="preserve">48-75,5%</t>
  </si>
  <si>
    <t xml:space="preserve">10-53%</t>
  </si>
  <si>
    <t xml:space="preserve">82-79%</t>
  </si>
  <si>
    <t xml:space="preserve">8.</t>
  </si>
  <si>
    <t xml:space="preserve">Плотникова Ю.А.</t>
  </si>
  <si>
    <t xml:space="preserve">42-71,5%</t>
  </si>
  <si>
    <t xml:space="preserve">108-79%</t>
  </si>
  <si>
    <t xml:space="preserve">65-76,5%</t>
  </si>
  <si>
    <t xml:space="preserve">47-74%</t>
  </si>
  <si>
    <t xml:space="preserve">9-47,5%</t>
  </si>
  <si>
    <t xml:space="preserve">81-78%</t>
  </si>
  <si>
    <t xml:space="preserve">9.</t>
  </si>
  <si>
    <t xml:space="preserve">Сатмуханбетова Г.К.</t>
  </si>
  <si>
    <t xml:space="preserve">41-70%</t>
  </si>
  <si>
    <t xml:space="preserve">107-78,5%</t>
  </si>
  <si>
    <t xml:space="preserve">64-75,5%</t>
  </si>
  <si>
    <t xml:space="preserve">46-72,5%</t>
  </si>
  <si>
    <t xml:space="preserve">8-42,5%</t>
  </si>
  <si>
    <t xml:space="preserve">80-77%</t>
  </si>
  <si>
    <t xml:space="preserve">10.</t>
  </si>
  <si>
    <t xml:space="preserve">Тимофеева И.Е.</t>
  </si>
  <si>
    <t xml:space="preserve">40-68%</t>
  </si>
  <si>
    <t xml:space="preserve">106-77,5%</t>
  </si>
  <si>
    <t xml:space="preserve">63-74,5%</t>
  </si>
  <si>
    <t xml:space="preserve">45-71%</t>
  </si>
  <si>
    <t xml:space="preserve">7-37%</t>
  </si>
  <si>
    <t xml:space="preserve">79-76%</t>
  </si>
  <si>
    <t xml:space="preserve">11.</t>
  </si>
  <si>
    <t xml:space="preserve">Чепурин В.В.</t>
  </si>
  <si>
    <t xml:space="preserve">38-64,5%</t>
  </si>
  <si>
    <t xml:space="preserve">105-77%</t>
  </si>
  <si>
    <t xml:space="preserve">62-73%</t>
  </si>
  <si>
    <t xml:space="preserve">44-69%</t>
  </si>
  <si>
    <t xml:space="preserve">78-75%</t>
  </si>
  <si>
    <t xml:space="preserve">12.</t>
  </si>
  <si>
    <t xml:space="preserve">Шаталкин А.А.</t>
  </si>
  <si>
    <t xml:space="preserve">37-63%</t>
  </si>
  <si>
    <t xml:space="preserve">104-76%</t>
  </si>
  <si>
    <t xml:space="preserve">61-72%</t>
  </si>
  <si>
    <t xml:space="preserve">43-67,5%</t>
  </si>
  <si>
    <t xml:space="preserve">77-74%</t>
  </si>
  <si>
    <t xml:space="preserve">13.</t>
  </si>
  <si>
    <t xml:space="preserve">Тачуев С.В.</t>
  </si>
  <si>
    <t xml:space="preserve">36-61%</t>
  </si>
  <si>
    <t xml:space="preserve">101-74%</t>
  </si>
  <si>
    <t xml:space="preserve">59-69,5%</t>
  </si>
  <si>
    <t xml:space="preserve">41-64,5%</t>
  </si>
  <si>
    <t xml:space="preserve">76-73%</t>
  </si>
  <si>
    <t xml:space="preserve">35-59,5%</t>
  </si>
  <si>
    <t xml:space="preserve">100-73,5%</t>
  </si>
  <si>
    <t xml:space="preserve">58-68,5%</t>
  </si>
  <si>
    <t xml:space="preserve">40-63%</t>
  </si>
  <si>
    <t xml:space="preserve">75-72%</t>
  </si>
  <si>
    <t xml:space="preserve">34-58%</t>
  </si>
  <si>
    <t xml:space="preserve">99-72,5%</t>
  </si>
  <si>
    <t xml:space="preserve">57-67,0%</t>
  </si>
  <si>
    <t xml:space="preserve">39-61,5%</t>
  </si>
  <si>
    <t xml:space="preserve">74-71%</t>
  </si>
  <si>
    <t xml:space="preserve">33-56%</t>
  </si>
  <si>
    <t xml:space="preserve">98-72%</t>
  </si>
  <si>
    <t xml:space="preserve">56-66%</t>
  </si>
  <si>
    <t xml:space="preserve">38-59%</t>
  </si>
  <si>
    <t xml:space="preserve">73-70%</t>
  </si>
  <si>
    <t xml:space="preserve">32-54,5%</t>
  </si>
  <si>
    <t xml:space="preserve">97-71%</t>
  </si>
  <si>
    <t xml:space="preserve">55-65,0%</t>
  </si>
  <si>
    <t xml:space="preserve">37-58%</t>
  </si>
  <si>
    <t xml:space="preserve">72-69%</t>
  </si>
  <si>
    <t xml:space="preserve">31-52,5%</t>
  </si>
  <si>
    <t xml:space="preserve">96-70,5%</t>
  </si>
  <si>
    <t xml:space="preserve">54-63,5%</t>
  </si>
  <si>
    <t xml:space="preserve">36-56,5%</t>
  </si>
  <si>
    <t xml:space="preserve">71-68%</t>
  </si>
  <si>
    <t xml:space="preserve">30-51%</t>
  </si>
  <si>
    <t xml:space="preserve">95-69,5%</t>
  </si>
  <si>
    <t xml:space="preserve">53-62,5%</t>
  </si>
  <si>
    <t xml:space="preserve">35-55%</t>
  </si>
  <si>
    <t xml:space="preserve">70-67%</t>
  </si>
  <si>
    <t xml:space="preserve">29-49,5%</t>
  </si>
  <si>
    <t xml:space="preserve">94-69%</t>
  </si>
  <si>
    <t xml:space="preserve">52-61,0%</t>
  </si>
  <si>
    <t xml:space="preserve">34-53,5%</t>
  </si>
  <si>
    <t xml:space="preserve">69-66%</t>
  </si>
  <si>
    <t xml:space="preserve">28-47,5%</t>
  </si>
  <si>
    <t xml:space="preserve">93-68%</t>
  </si>
  <si>
    <t xml:space="preserve">51-60%</t>
  </si>
  <si>
    <t xml:space="preserve">33-52%</t>
  </si>
  <si>
    <t xml:space="preserve">68-65%</t>
  </si>
  <si>
    <t xml:space="preserve">27-46%</t>
  </si>
  <si>
    <t xml:space="preserve">92-67,5%</t>
  </si>
  <si>
    <t xml:space="preserve">50-59,0%</t>
  </si>
  <si>
    <t xml:space="preserve">32-50,5%</t>
  </si>
  <si>
    <t xml:space="preserve">67-64%</t>
  </si>
  <si>
    <t xml:space="preserve">26-44%</t>
  </si>
  <si>
    <t xml:space="preserve">91-66,5%</t>
  </si>
  <si>
    <t xml:space="preserve">49-57,5%</t>
  </si>
  <si>
    <t xml:space="preserve">31-49%</t>
  </si>
  <si>
    <t xml:space="preserve">66-63%</t>
  </si>
  <si>
    <t xml:space="preserve">25-42,5%</t>
  </si>
  <si>
    <t xml:space="preserve">90-66%</t>
  </si>
  <si>
    <t xml:space="preserve">48-56,5%</t>
  </si>
  <si>
    <t xml:space="preserve">30-47%</t>
  </si>
  <si>
    <t xml:space="preserve">65-62%</t>
  </si>
  <si>
    <t xml:space="preserve">24-41%</t>
  </si>
  <si>
    <t xml:space="preserve">89-65%</t>
  </si>
  <si>
    <t xml:space="preserve">47-55,5%</t>
  </si>
  <si>
    <t xml:space="preserve">29-45,5%</t>
  </si>
  <si>
    <t xml:space="preserve">64-61%</t>
  </si>
  <si>
    <t xml:space="preserve">23-39%</t>
  </si>
  <si>
    <t xml:space="preserve">88-64,5%</t>
  </si>
  <si>
    <t xml:space="preserve">46-54,5%</t>
  </si>
  <si>
    <t xml:space="preserve">28-44%</t>
  </si>
  <si>
    <t xml:space="preserve">63-60%</t>
  </si>
  <si>
    <t xml:space="preserve">22-37,5%</t>
  </si>
  <si>
    <t xml:space="preserve">87-64%</t>
  </si>
  <si>
    <t xml:space="preserve">45-53,0%</t>
  </si>
  <si>
    <t xml:space="preserve">27-42,5%</t>
  </si>
  <si>
    <t xml:space="preserve">62-59,5%</t>
  </si>
  <si>
    <t xml:space="preserve">21-35,5%</t>
  </si>
  <si>
    <t xml:space="preserve">86-63%</t>
  </si>
  <si>
    <t xml:space="preserve">44-51,5%</t>
  </si>
  <si>
    <t xml:space="preserve">26-41%</t>
  </si>
  <si>
    <t xml:space="preserve">61-59%</t>
  </si>
  <si>
    <t xml:space="preserve">20-34%</t>
  </si>
  <si>
    <t xml:space="preserve">85-62%</t>
  </si>
  <si>
    <t xml:space="preserve">43-50,5%</t>
  </si>
  <si>
    <t xml:space="preserve">25-39,5%</t>
  </si>
  <si>
    <t xml:space="preserve">60-58%</t>
  </si>
  <si>
    <t xml:space="preserve">19-32,5%</t>
  </si>
  <si>
    <t xml:space="preserve">84-61,5%</t>
  </si>
  <si>
    <t xml:space="preserve">42-49,5%</t>
  </si>
  <si>
    <t xml:space="preserve">24-38%</t>
  </si>
  <si>
    <t xml:space="preserve">59-56%</t>
  </si>
  <si>
    <t xml:space="preserve">18-30,5%</t>
  </si>
  <si>
    <t xml:space="preserve">83-61%</t>
  </si>
  <si>
    <t xml:space="preserve">41-48,5%</t>
  </si>
  <si>
    <t xml:space="preserve">23-36%</t>
  </si>
  <si>
    <t xml:space="preserve">58-56%</t>
  </si>
  <si>
    <t xml:space="preserve">17-29%</t>
  </si>
  <si>
    <t xml:space="preserve">82-60%</t>
  </si>
  <si>
    <t xml:space="preserve">40-47,0%</t>
  </si>
  <si>
    <t xml:space="preserve">22-34,5%</t>
  </si>
  <si>
    <t xml:space="preserve">57-55%</t>
  </si>
  <si>
    <t xml:space="preserve">16-27%</t>
  </si>
  <si>
    <t xml:space="preserve">81-59,5%</t>
  </si>
  <si>
    <t xml:space="preserve">39-46,0%</t>
  </si>
  <si>
    <t xml:space="preserve">21-33%</t>
  </si>
  <si>
    <t xml:space="preserve">56-54%</t>
  </si>
  <si>
    <t xml:space="preserve">15-25,5%</t>
  </si>
  <si>
    <t xml:space="preserve">80-58,5%</t>
  </si>
  <si>
    <t xml:space="preserve">38-44,5%</t>
  </si>
  <si>
    <t xml:space="preserve">55-53%</t>
  </si>
  <si>
    <t xml:space="preserve">73-53,5%</t>
  </si>
  <si>
    <t xml:space="preserve">54-52%</t>
  </si>
  <si>
    <t xml:space="preserve">72-53%</t>
  </si>
  <si>
    <t xml:space="preserve">53-51%</t>
  </si>
  <si>
    <t xml:space="preserve">71-52%</t>
  </si>
  <si>
    <t xml:space="preserve">52-50%</t>
  </si>
  <si>
    <t xml:space="preserve">70-51%</t>
  </si>
  <si>
    <t xml:space="preserve">51-49%</t>
  </si>
  <si>
    <t xml:space="preserve">69-50,5%</t>
  </si>
  <si>
    <t xml:space="preserve">50-48%</t>
  </si>
  <si>
    <t xml:space="preserve">68-50%</t>
  </si>
  <si>
    <t xml:space="preserve">49-47%</t>
  </si>
  <si>
    <t xml:space="preserve">67-49%</t>
  </si>
  <si>
    <t xml:space="preserve">48-46%</t>
  </si>
  <si>
    <t xml:space="preserve">66-48,5%</t>
  </si>
  <si>
    <t xml:space="preserve">47-45%</t>
  </si>
  <si>
    <t xml:space="preserve">65-47,5%</t>
  </si>
  <si>
    <t xml:space="preserve">64-47%</t>
  </si>
  <si>
    <t xml:space="preserve">63-46%</t>
  </si>
  <si>
    <t xml:space="preserve">62-45,5%</t>
  </si>
  <si>
    <t xml:space="preserve">61-44,5%</t>
  </si>
  <si>
    <t xml:space="preserve">60-44%</t>
  </si>
  <si>
    <t xml:space="preserve">59-43%</t>
  </si>
  <si>
    <t xml:space="preserve">58-42,5%</t>
  </si>
  <si>
    <t xml:space="preserve">57-41,5%</t>
  </si>
  <si>
    <t xml:space="preserve">56-41%</t>
  </si>
  <si>
    <t xml:space="preserve">55-40%</t>
  </si>
  <si>
    <t xml:space="preserve">54-39,5%</t>
  </si>
  <si>
    <t xml:space="preserve">53-38,5%</t>
  </si>
  <si>
    <t xml:space="preserve">52-38%</t>
  </si>
  <si>
    <t xml:space="preserve">51-37%</t>
  </si>
  <si>
    <t xml:space="preserve">50-36,5%</t>
  </si>
  <si>
    <t xml:space="preserve">49-36%</t>
  </si>
  <si>
    <t xml:space="preserve">48-35%</t>
  </si>
  <si>
    <t xml:space="preserve">47-34,5%</t>
  </si>
  <si>
    <t xml:space="preserve">46-33,5%</t>
  </si>
  <si>
    <t xml:space="preserve">45-33%</t>
  </si>
  <si>
    <t xml:space="preserve">44-32%</t>
  </si>
  <si>
    <t xml:space="preserve">43-31,5%</t>
  </si>
  <si>
    <t xml:space="preserve">42-30,5%</t>
  </si>
  <si>
    <t xml:space="preserve">41-30%</t>
  </si>
  <si>
    <t xml:space="preserve">40-29%</t>
  </si>
  <si>
    <t xml:space="preserve">39-28,5%</t>
  </si>
  <si>
    <t xml:space="preserve">38-27,5%</t>
  </si>
  <si>
    <t xml:space="preserve">37-27%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1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Байданова А.Р.</t>
  </si>
  <si>
    <t xml:space="preserve">50-85%</t>
  </si>
  <si>
    <t xml:space="preserve">Буканова М.С.</t>
  </si>
  <si>
    <t xml:space="preserve">Буркутбаева Л.М.</t>
  </si>
  <si>
    <t xml:space="preserve">Ведерникова В.Н.</t>
  </si>
  <si>
    <t xml:space="preserve">Гулиева А.С.</t>
  </si>
  <si>
    <t xml:space="preserve">Иванова А.А.</t>
  </si>
  <si>
    <t xml:space="preserve">Искандаров А.Р.</t>
  </si>
  <si>
    <t xml:space="preserve">66-78%</t>
  </si>
  <si>
    <t xml:space="preserve">Красных Д.В.</t>
  </si>
  <si>
    <t xml:space="preserve">Куракова Е.А.</t>
  </si>
  <si>
    <t xml:space="preserve">Лабужская Е.С.</t>
  </si>
  <si>
    <t xml:space="preserve">Сосова Д.А.</t>
  </si>
  <si>
    <t xml:space="preserve">Титов Ю.С.</t>
  </si>
  <si>
    <t xml:space="preserve">39-66,5%</t>
  </si>
  <si>
    <t xml:space="preserve">102-75%</t>
  </si>
  <si>
    <t xml:space="preserve">60-70,5%</t>
  </si>
  <si>
    <t xml:space="preserve">42-66%</t>
  </si>
  <si>
    <t xml:space="preserve">79-58%</t>
  </si>
  <si>
    <t xml:space="preserve">78-57%</t>
  </si>
  <si>
    <t xml:space="preserve">77-56,5%</t>
  </si>
  <si>
    <t xml:space="preserve">76-55,5%</t>
  </si>
  <si>
    <t xml:space="preserve">75-55%</t>
  </si>
  <si>
    <t xml:space="preserve">74-54%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2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Богданов И.С.</t>
  </si>
  <si>
    <t xml:space="preserve">Буркина Е.С.</t>
  </si>
  <si>
    <t xml:space="preserve">Буркина Т.С.</t>
  </si>
  <si>
    <t xml:space="preserve">Войлочникова Д.И.</t>
  </si>
  <si>
    <t xml:space="preserve">Динисламова Р.Р.</t>
  </si>
  <si>
    <t xml:space="preserve">Давудова Д.А.</t>
  </si>
  <si>
    <t xml:space="preserve">Золотых И.С.</t>
  </si>
  <si>
    <t xml:space="preserve">Исмакова Л.Р.</t>
  </si>
  <si>
    <t xml:space="preserve">Козлова Л.А.</t>
  </si>
  <si>
    <t xml:space="preserve">Кропачева Е.</t>
  </si>
  <si>
    <t xml:space="preserve">Мамотенко О.С.</t>
  </si>
  <si>
    <t xml:space="preserve">Мухаметшина А.И.</t>
  </si>
  <si>
    <t xml:space="preserve">Талипова А.Р.</t>
  </si>
  <si>
    <t xml:space="preserve">1 0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3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липова Ж.Е.</t>
  </si>
  <si>
    <t xml:space="preserve">Бакирова Л.Ф.</t>
  </si>
  <si>
    <t xml:space="preserve">Белова Р.С.</t>
  </si>
  <si>
    <t xml:space="preserve">Большенко Е.А.</t>
  </si>
  <si>
    <t xml:space="preserve">Давлетшина О.В.</t>
  </si>
  <si>
    <t xml:space="preserve">Деннер В.А.</t>
  </si>
  <si>
    <t xml:space="preserve">Изтлева А.А.</t>
  </si>
  <si>
    <t xml:space="preserve">Матвеев П.К.</t>
  </si>
  <si>
    <t xml:space="preserve">Мухамедзянова А.Р.</t>
  </si>
  <si>
    <t xml:space="preserve">Набатчикова М.В.</t>
  </si>
  <si>
    <t xml:space="preserve">Сотникова К.Ю.</t>
  </si>
  <si>
    <t xml:space="preserve">Федюнина П.С.</t>
  </si>
  <si>
    <t xml:space="preserve">Шахмуратова З.Ю.</t>
  </si>
  <si>
    <t xml:space="preserve">103-75,5%</t>
  </si>
  <si>
    <t xml:space="preserve">Буданов С.В.</t>
  </si>
  <si>
    <t xml:space="preserve">В связи с объединением занятий-заполняем только 5клеточек из 9!!!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4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Бабкина Ю.С.</t>
  </si>
  <si>
    <t xml:space="preserve">Баймуханова А.У.</t>
  </si>
  <si>
    <t xml:space="preserve">Дашкина Р.А.</t>
  </si>
  <si>
    <t xml:space="preserve">Мадаева С.А.</t>
  </si>
  <si>
    <t xml:space="preserve">Мамедов В.Г.</t>
  </si>
  <si>
    <t xml:space="preserve">Моисеенко О.А.</t>
  </si>
  <si>
    <t xml:space="preserve">Мурзабаева Л.Ш.</t>
  </si>
  <si>
    <t xml:space="preserve">Нурушева Ж.А.</t>
  </si>
  <si>
    <t xml:space="preserve">Пашкова О.А.</t>
  </si>
  <si>
    <t xml:space="preserve">Прозорова О.Н.</t>
  </si>
  <si>
    <t xml:space="preserve">Судакова Е.А.</t>
  </si>
  <si>
    <t xml:space="preserve">Сухинина А.Ю.</t>
  </si>
  <si>
    <t xml:space="preserve">Фурсова Н.Е.</t>
  </si>
  <si>
    <t xml:space="preserve">14.</t>
  </si>
  <si>
    <t xml:space="preserve">Хорьяков В.Е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5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Богатырева Е.М.</t>
  </si>
  <si>
    <t xml:space="preserve">Гильфанова Л.Ш.</t>
  </si>
  <si>
    <t xml:space="preserve">Дегтярева К.Д.</t>
  </si>
  <si>
    <t xml:space="preserve">Козлова А.Е.</t>
  </si>
  <si>
    <t xml:space="preserve">Кочеткова Е.А.</t>
  </si>
  <si>
    <t xml:space="preserve">Кузьмин М.А.</t>
  </si>
  <si>
    <t xml:space="preserve">Малюкова А.Г.</t>
  </si>
  <si>
    <t xml:space="preserve">Манаков А.М.</t>
  </si>
  <si>
    <t xml:space="preserve">Подъячева А.В.</t>
  </si>
  <si>
    <t xml:space="preserve">Сексембаева А.У.</t>
  </si>
  <si>
    <t xml:space="preserve">Травников А.В.</t>
  </si>
  <si>
    <t xml:space="preserve">Широнина А.И.</t>
  </si>
  <si>
    <t xml:space="preserve">Шуйцева Т.Д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6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брамова Н.В.</t>
  </si>
  <si>
    <t xml:space="preserve">2</t>
  </si>
  <si>
    <t xml:space="preserve">52-85%</t>
  </si>
  <si>
    <t xml:space="preserve">Бекмухамбетова С.С.</t>
  </si>
  <si>
    <t xml:space="preserve">51-83%</t>
  </si>
  <si>
    <t xml:space="preserve">Буртебаева А.А.</t>
  </si>
  <si>
    <t xml:space="preserve">50-82%</t>
  </si>
  <si>
    <t xml:space="preserve">Жеребцова А.В.</t>
  </si>
  <si>
    <t xml:space="preserve">49-80%</t>
  </si>
  <si>
    <t xml:space="preserve">Карифуллаева Д.С.</t>
  </si>
  <si>
    <t xml:space="preserve">48-78%</t>
  </si>
  <si>
    <t xml:space="preserve">Кошелев А.Д.</t>
  </si>
  <si>
    <t xml:space="preserve">47-76%</t>
  </si>
  <si>
    <t xml:space="preserve">Молдабаева М.Л.</t>
  </si>
  <si>
    <t xml:space="preserve">46-75%</t>
  </si>
  <si>
    <t xml:space="preserve">Мугражова Д.М.</t>
  </si>
  <si>
    <t xml:space="preserve">45-73%</t>
  </si>
  <si>
    <t xml:space="preserve">Сарбасова А.Р.</t>
  </si>
  <si>
    <t xml:space="preserve">44-72%</t>
  </si>
  <si>
    <t xml:space="preserve">Фадина М.В.</t>
  </si>
  <si>
    <t xml:space="preserve">43-70%</t>
  </si>
  <si>
    <t xml:space="preserve">Худайбердина А.Р.</t>
  </si>
  <si>
    <t xml:space="preserve">42-68%</t>
  </si>
  <si>
    <t xml:space="preserve">Чешенко О.Ю.</t>
  </si>
  <si>
    <t xml:space="preserve">41-67</t>
  </si>
  <si>
    <t xml:space="preserve">3-18%</t>
  </si>
  <si>
    <t xml:space="preserve">40-65%</t>
  </si>
  <si>
    <t xml:space="preserve">39-64%</t>
  </si>
  <si>
    <t xml:space="preserve">38-62%</t>
  </si>
  <si>
    <t xml:space="preserve">37-60%</t>
  </si>
  <si>
    <t xml:space="preserve">36-58%</t>
  </si>
  <si>
    <t xml:space="preserve">35-57%</t>
  </si>
  <si>
    <t xml:space="preserve">34-55%</t>
  </si>
  <si>
    <t xml:space="preserve">33-53%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7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рутюнян С.О.</t>
  </si>
  <si>
    <t xml:space="preserve">Дмитриев А.С.</t>
  </si>
  <si>
    <t xml:space="preserve">не атт</t>
  </si>
  <si>
    <t xml:space="preserve">Ионова Е.Г.</t>
  </si>
  <si>
    <t xml:space="preserve">Кублашева У.Д.</t>
  </si>
  <si>
    <t xml:space="preserve">Манукян А.С.</t>
  </si>
  <si>
    <t xml:space="preserve">Матушкина Е.Ю.</t>
  </si>
  <si>
    <t xml:space="preserve">Ряховских Л.Ф.</t>
  </si>
  <si>
    <t xml:space="preserve">Салахова И.Р.</t>
  </si>
  <si>
    <t xml:space="preserve">Смирнова А.И.</t>
  </si>
  <si>
    <t xml:space="preserve">Смолякова В.В.</t>
  </si>
  <si>
    <t xml:space="preserve">Тажбанова Ж.М.</t>
  </si>
  <si>
    <t xml:space="preserve">Угроватова В.В.</t>
  </si>
  <si>
    <t xml:space="preserve">Шишкин В.В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8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бдульманова Р.Р.</t>
  </si>
  <si>
    <t xml:space="preserve">Ахмедова С.Э.</t>
  </si>
  <si>
    <t xml:space="preserve">Гринина Е.П.</t>
  </si>
  <si>
    <t xml:space="preserve">Даминова Е.Р.</t>
  </si>
  <si>
    <t xml:space="preserve">Дильмухаметова Ю.Ф.</t>
  </si>
  <si>
    <t xml:space="preserve">Костюк К.В.</t>
  </si>
  <si>
    <t xml:space="preserve">Литвинюк Н.В.</t>
  </si>
  <si>
    <t xml:space="preserve">Маслова Е.Ю.</t>
  </si>
  <si>
    <t xml:space="preserve">Мишустина Л.С.</t>
  </si>
  <si>
    <t xml:space="preserve">Пужалин Я.Д.</t>
  </si>
  <si>
    <t xml:space="preserve">Рахманкина Г.Н.</t>
  </si>
  <si>
    <t xml:space="preserve">Тулякова А.М.</t>
  </si>
  <si>
    <t xml:space="preserve">Спицына М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"/>
    <numFmt numFmtId="167" formatCode="0%"/>
    <numFmt numFmtId="168" formatCode="0.0%"/>
    <numFmt numFmtId="169" formatCode="0"/>
    <numFmt numFmtId="170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3366"/>
      <name val="Calibri"/>
      <family val="2"/>
      <charset val="204"/>
    </font>
    <font>
      <b val="true"/>
      <sz val="18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9933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FF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26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5" borderId="4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7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1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2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2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11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1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6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12" borderId="9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Акцент4" xfId="20"/>
    <cellStyle name="Excel_BuiltIn_Нейтральный" xfId="21"/>
    <cellStyle name="Excel_BuiltIn_Хороший" xfId="22"/>
    <cellStyle name="Excel_BuiltIn_Акцент2" xfId="23"/>
    <cellStyle name="Excel_BuiltIn_20% - Акцент2" xfId="24"/>
    <cellStyle name="Excel_BuiltIn_40% - Акцент6" xfId="25"/>
    <cellStyle name="Excel_BuiltIn_20% - Акцент3" xfId="26"/>
    <cellStyle name="Excel_BuiltIn_20% - Акцен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5" topLeftCell="DT16" activePane="bottomRight" state="frozen"/>
      <selection pane="topLeft" activeCell="A1" activeCellId="0" sqref="A1"/>
      <selection pane="topRight" activeCell="DT1" activeCellId="0" sqref="DT1"/>
      <selection pane="bottomLeft" activeCell="A16" activeCellId="0" sqref="A16"/>
      <selection pane="bottomRight" activeCell="EM5" activeCellId="0" sqref="EM5:E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28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6" min="11" style="0" width="14.14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20" min="20" style="0" width="28.41"/>
    <col collapsed="false" customWidth="true" hidden="false" outlineLevel="0" max="32" min="32" style="0" width="14.99"/>
    <col collapsed="false" customWidth="true" hidden="false" outlineLevel="0" max="33" min="33" style="0" width="12.99"/>
    <col collapsed="false" customWidth="true" hidden="false" outlineLevel="0" max="34" min="34" style="0" width="12.42"/>
    <col collapsed="false" customWidth="true" hidden="false" outlineLevel="0" max="35" min="35" style="0" width="12.14"/>
    <col collapsed="false" customWidth="true" hidden="false" outlineLevel="0" max="37" min="37" style="0" width="10.99"/>
    <col collapsed="false" customWidth="true" hidden="false" outlineLevel="0" max="38" min="38" style="0" width="10.85"/>
    <col collapsed="false" customWidth="true" hidden="false" outlineLevel="0" max="39" min="39" style="0" width="12.14"/>
    <col collapsed="false" customWidth="true" hidden="false" outlineLevel="0" max="40" min="40" style="0" width="16.99"/>
    <col collapsed="false" customWidth="true" hidden="false" outlineLevel="0" max="41" min="41" style="0" width="12.56"/>
    <col collapsed="false" customWidth="true" hidden="false" outlineLevel="0" max="42" min="42" style="0" width="10.85"/>
    <col collapsed="false" customWidth="true" hidden="false" outlineLevel="0" max="43" min="43" style="0" width="12.56"/>
    <col collapsed="false" customWidth="true" hidden="false" outlineLevel="0" max="64" min="64" style="0" width="13.28"/>
    <col collapsed="false" customWidth="true" hidden="false" outlineLevel="0" max="68" min="68" style="0" width="10.85"/>
    <col collapsed="false" customWidth="true" hidden="false" outlineLevel="0" max="81" min="81" style="0" width="12.7"/>
    <col collapsed="false" customWidth="true" hidden="false" outlineLevel="0" max="94" min="94" style="0" width="12.7"/>
    <col collapsed="false" customWidth="true" hidden="false" outlineLevel="0" max="103" min="103" style="0" width="11.28"/>
    <col collapsed="false" customWidth="true" hidden="false" outlineLevel="0" max="120" min="120" style="0" width="11.28"/>
    <col collapsed="false" customWidth="true" hidden="false" outlineLevel="0" max="140" min="140" style="0" width="16.28"/>
  </cols>
  <sheetData>
    <row r="1" customFormat="false" ht="21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 t="s">
        <v>1</v>
      </c>
      <c r="V1" s="4"/>
      <c r="W1" s="4"/>
      <c r="X1" s="4"/>
      <c r="Y1" s="4"/>
      <c r="Z1" s="4"/>
      <c r="AA1" s="4"/>
      <c r="AB1" s="4"/>
      <c r="AF1" s="5" t="s">
        <v>2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3</v>
      </c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 t="s">
        <v>4</v>
      </c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 t="s">
        <v>5</v>
      </c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7" t="s">
        <v>6</v>
      </c>
      <c r="CU1" s="7"/>
      <c r="CV1" s="7"/>
      <c r="CW1" s="7"/>
      <c r="CX1" s="7"/>
      <c r="CY1" s="7"/>
      <c r="CZ1" s="7"/>
      <c r="DA1" s="7"/>
      <c r="DB1" s="7"/>
      <c r="DC1" s="6" t="s">
        <v>7</v>
      </c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T1" s="8" t="s">
        <v>8</v>
      </c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</row>
    <row r="2" customFormat="false" ht="27.75" hidden="false" customHeight="true" outlineLevel="0" collapsed="false">
      <c r="A2" s="1"/>
      <c r="B2" s="1" t="s">
        <v>9</v>
      </c>
      <c r="C2" s="9" t="s">
        <v>10</v>
      </c>
      <c r="D2" s="9" t="s">
        <v>11</v>
      </c>
      <c r="E2" s="10" t="s">
        <v>12</v>
      </c>
      <c r="F2" s="10" t="s">
        <v>13</v>
      </c>
      <c r="G2" s="10" t="s">
        <v>14</v>
      </c>
      <c r="H2" s="10" t="s">
        <v>15</v>
      </c>
      <c r="I2" s="10" t="s">
        <v>16</v>
      </c>
      <c r="J2" s="10" t="s">
        <v>17</v>
      </c>
      <c r="K2" s="10" t="s">
        <v>18</v>
      </c>
      <c r="L2" s="11"/>
      <c r="M2" s="11"/>
      <c r="N2" s="11"/>
      <c r="O2" s="12"/>
      <c r="P2" s="12"/>
      <c r="Q2" s="13"/>
      <c r="R2" s="13"/>
      <c r="S2" s="14" t="s">
        <v>19</v>
      </c>
      <c r="T2" s="15"/>
      <c r="U2" s="16" t="s">
        <v>10</v>
      </c>
      <c r="V2" s="16" t="s">
        <v>11</v>
      </c>
      <c r="W2" s="17"/>
      <c r="X2" s="17"/>
      <c r="Y2" s="17"/>
      <c r="Z2" s="17"/>
      <c r="AA2" s="17"/>
      <c r="AB2" s="14" t="s">
        <v>19</v>
      </c>
      <c r="AF2" s="16" t="s">
        <v>10</v>
      </c>
      <c r="AG2" s="16" t="s">
        <v>11</v>
      </c>
      <c r="AH2" s="16" t="s">
        <v>12</v>
      </c>
      <c r="AI2" s="18" t="s">
        <v>13</v>
      </c>
      <c r="AJ2" s="17"/>
      <c r="AK2" s="17"/>
      <c r="AL2" s="17"/>
      <c r="AM2" s="17"/>
      <c r="AN2" s="19"/>
      <c r="AO2" s="17"/>
      <c r="AP2" s="17"/>
      <c r="AQ2" s="14" t="s">
        <v>19</v>
      </c>
      <c r="AR2" s="16" t="s">
        <v>10</v>
      </c>
      <c r="AS2" s="16" t="s">
        <v>11</v>
      </c>
      <c r="AT2" s="16" t="s">
        <v>12</v>
      </c>
      <c r="AU2" s="16" t="s">
        <v>13</v>
      </c>
      <c r="AV2" s="16" t="s">
        <v>14</v>
      </c>
      <c r="AW2" s="16" t="s">
        <v>15</v>
      </c>
      <c r="AX2" s="16" t="s">
        <v>16</v>
      </c>
      <c r="AY2" s="16" t="s">
        <v>17</v>
      </c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9"/>
      <c r="BM2" s="17"/>
      <c r="BN2" s="17"/>
      <c r="BO2" s="14" t="s">
        <v>19</v>
      </c>
      <c r="BP2" s="16" t="s">
        <v>10</v>
      </c>
      <c r="BQ2" s="16" t="s">
        <v>11</v>
      </c>
      <c r="BR2" s="16" t="s">
        <v>12</v>
      </c>
      <c r="BS2" s="16" t="s">
        <v>13</v>
      </c>
      <c r="BT2" s="16" t="s">
        <v>14</v>
      </c>
      <c r="BU2" s="17"/>
      <c r="BV2" s="17"/>
      <c r="BW2" s="17"/>
      <c r="BX2" s="17"/>
      <c r="BY2" s="17"/>
      <c r="BZ2" s="17"/>
      <c r="CA2" s="17"/>
      <c r="CB2" s="17"/>
      <c r="CC2" s="19"/>
      <c r="CD2" s="17"/>
      <c r="CE2" s="17"/>
      <c r="CF2" s="14" t="s">
        <v>19</v>
      </c>
      <c r="CG2" s="16" t="s">
        <v>10</v>
      </c>
      <c r="CH2" s="16" t="s">
        <v>11</v>
      </c>
      <c r="CI2" s="16" t="s">
        <v>12</v>
      </c>
      <c r="CJ2" s="16" t="s">
        <v>13</v>
      </c>
      <c r="CK2" s="17"/>
      <c r="CL2" s="17"/>
      <c r="CM2" s="17"/>
      <c r="CN2" s="17"/>
      <c r="CO2" s="17"/>
      <c r="CP2" s="19"/>
      <c r="CQ2" s="17"/>
      <c r="CR2" s="17"/>
      <c r="CS2" s="14" t="s">
        <v>19</v>
      </c>
      <c r="CT2" s="16" t="s">
        <v>10</v>
      </c>
      <c r="CU2" s="17"/>
      <c r="CV2" s="17"/>
      <c r="CW2" s="17"/>
      <c r="CX2" s="17"/>
      <c r="CY2" s="19"/>
      <c r="CZ2" s="17"/>
      <c r="DA2" s="17"/>
      <c r="DB2" s="14" t="s">
        <v>19</v>
      </c>
      <c r="DC2" s="16" t="s">
        <v>10</v>
      </c>
      <c r="DD2" s="16" t="s">
        <v>11</v>
      </c>
      <c r="DE2" s="16" t="s">
        <v>12</v>
      </c>
      <c r="DF2" s="16" t="s">
        <v>13</v>
      </c>
      <c r="DG2" s="16" t="s">
        <v>14</v>
      </c>
      <c r="DH2" s="17"/>
      <c r="DI2" s="17"/>
      <c r="DJ2" s="17"/>
      <c r="DK2" s="17"/>
      <c r="DL2" s="17"/>
      <c r="DM2" s="17"/>
      <c r="DN2" s="17"/>
      <c r="DO2" s="17"/>
      <c r="DP2" s="19"/>
      <c r="DQ2" s="17"/>
      <c r="DR2" s="17"/>
      <c r="DS2" s="14" t="s">
        <v>19</v>
      </c>
      <c r="DT2" s="20" t="s">
        <v>10</v>
      </c>
      <c r="DU2" s="20" t="s">
        <v>11</v>
      </c>
      <c r="DV2" s="20" t="s">
        <v>12</v>
      </c>
      <c r="DW2" s="20" t="s">
        <v>13</v>
      </c>
      <c r="DX2" s="20" t="s">
        <v>14</v>
      </c>
      <c r="DY2" s="20" t="s">
        <v>15</v>
      </c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2"/>
      <c r="EK2" s="21"/>
      <c r="EL2" s="21"/>
      <c r="EM2" s="14" t="s">
        <v>19</v>
      </c>
    </row>
    <row r="3" customFormat="false" ht="101.25" hidden="false" customHeight="true" outlineLevel="0" collapsed="false">
      <c r="A3" s="1"/>
      <c r="B3" s="1" t="s">
        <v>20</v>
      </c>
      <c r="C3" s="23" t="s">
        <v>21</v>
      </c>
      <c r="D3" s="23" t="s">
        <v>22</v>
      </c>
      <c r="E3" s="24" t="s">
        <v>23</v>
      </c>
      <c r="F3" s="24" t="s">
        <v>24</v>
      </c>
      <c r="G3" s="24" t="s">
        <v>25</v>
      </c>
      <c r="H3" s="24" t="s">
        <v>26</v>
      </c>
      <c r="I3" s="24" t="s">
        <v>27</v>
      </c>
      <c r="J3" s="24" t="s">
        <v>28</v>
      </c>
      <c r="K3" s="24" t="s">
        <v>29</v>
      </c>
      <c r="L3" s="25" t="s">
        <v>30</v>
      </c>
      <c r="M3" s="25"/>
      <c r="N3" s="25"/>
      <c r="O3" s="19"/>
      <c r="P3" s="19"/>
      <c r="Q3" s="26" t="s">
        <v>31</v>
      </c>
      <c r="R3" s="26"/>
      <c r="S3" s="14"/>
      <c r="T3" s="27"/>
      <c r="U3" s="28" t="s">
        <v>32</v>
      </c>
      <c r="V3" s="28" t="s">
        <v>33</v>
      </c>
      <c r="W3" s="29" t="s">
        <v>34</v>
      </c>
      <c r="X3" s="19"/>
      <c r="Y3" s="19"/>
      <c r="Z3" s="26" t="s">
        <v>31</v>
      </c>
      <c r="AA3" s="26"/>
      <c r="AB3" s="14"/>
      <c r="AF3" s="28" t="s">
        <v>35</v>
      </c>
      <c r="AG3" s="28" t="s">
        <v>36</v>
      </c>
      <c r="AH3" s="30" t="s">
        <v>37</v>
      </c>
      <c r="AI3" s="30" t="s">
        <v>38</v>
      </c>
      <c r="AJ3" s="31" t="s">
        <v>39</v>
      </c>
      <c r="AK3" s="31"/>
      <c r="AL3" s="19"/>
      <c r="AM3" s="19"/>
      <c r="AN3" s="32" t="s">
        <v>40</v>
      </c>
      <c r="AO3" s="26" t="s">
        <v>31</v>
      </c>
      <c r="AP3" s="26"/>
      <c r="AQ3" s="14"/>
      <c r="AR3" s="28" t="s">
        <v>41</v>
      </c>
      <c r="AS3" s="28" t="s">
        <v>42</v>
      </c>
      <c r="AT3" s="30" t="s">
        <v>43</v>
      </c>
      <c r="AU3" s="30" t="s">
        <v>44</v>
      </c>
      <c r="AV3" s="30" t="s">
        <v>45</v>
      </c>
      <c r="AW3" s="30" t="s">
        <v>46</v>
      </c>
      <c r="AX3" s="30" t="s">
        <v>47</v>
      </c>
      <c r="AY3" s="30" t="s">
        <v>48</v>
      </c>
      <c r="AZ3" s="31" t="s">
        <v>49</v>
      </c>
      <c r="BA3" s="31"/>
      <c r="BB3" s="31"/>
      <c r="BC3" s="31"/>
      <c r="BD3" s="31"/>
      <c r="BE3" s="31"/>
      <c r="BF3" s="31"/>
      <c r="BG3" s="31"/>
      <c r="BH3" s="31"/>
      <c r="BI3" s="31"/>
      <c r="BJ3" s="19"/>
      <c r="BK3" s="19"/>
      <c r="BL3" s="32" t="s">
        <v>40</v>
      </c>
      <c r="BM3" s="26" t="s">
        <v>31</v>
      </c>
      <c r="BN3" s="26"/>
      <c r="BO3" s="14"/>
      <c r="BP3" s="28" t="s">
        <v>50</v>
      </c>
      <c r="BQ3" s="28" t="s">
        <v>51</v>
      </c>
      <c r="BR3" s="30" t="s">
        <v>52</v>
      </c>
      <c r="BS3" s="30" t="s">
        <v>53</v>
      </c>
      <c r="BT3" s="30" t="s">
        <v>54</v>
      </c>
      <c r="BU3" s="29" t="s">
        <v>55</v>
      </c>
      <c r="BV3" s="29"/>
      <c r="BW3" s="29"/>
      <c r="BX3" s="29"/>
      <c r="BY3" s="29"/>
      <c r="BZ3" s="29"/>
      <c r="CA3" s="19"/>
      <c r="CB3" s="19"/>
      <c r="CC3" s="32" t="s">
        <v>40</v>
      </c>
      <c r="CD3" s="26" t="s">
        <v>31</v>
      </c>
      <c r="CE3" s="26"/>
      <c r="CF3" s="14"/>
      <c r="CG3" s="28" t="s">
        <v>56</v>
      </c>
      <c r="CH3" s="28" t="s">
        <v>57</v>
      </c>
      <c r="CI3" s="30" t="s">
        <v>58</v>
      </c>
      <c r="CJ3" s="30" t="s">
        <v>59</v>
      </c>
      <c r="CK3" s="29" t="s">
        <v>60</v>
      </c>
      <c r="CL3" s="29"/>
      <c r="CM3" s="29"/>
      <c r="CN3" s="19"/>
      <c r="CO3" s="19"/>
      <c r="CP3" s="32" t="s">
        <v>40</v>
      </c>
      <c r="CQ3" s="26" t="s">
        <v>31</v>
      </c>
      <c r="CR3" s="26"/>
      <c r="CS3" s="14"/>
      <c r="CT3" s="28" t="s">
        <v>61</v>
      </c>
      <c r="CU3" s="29" t="s">
        <v>62</v>
      </c>
      <c r="CV3" s="29"/>
      <c r="CW3" s="19"/>
      <c r="CX3" s="19"/>
      <c r="CY3" s="32" t="s">
        <v>40</v>
      </c>
      <c r="CZ3" s="26" t="s">
        <v>31</v>
      </c>
      <c r="DA3" s="26"/>
      <c r="DB3" s="14"/>
      <c r="DC3" s="28" t="s">
        <v>63</v>
      </c>
      <c r="DD3" s="28" t="s">
        <v>64</v>
      </c>
      <c r="DE3" s="28" t="s">
        <v>65</v>
      </c>
      <c r="DF3" s="28" t="s">
        <v>66</v>
      </c>
      <c r="DG3" s="28" t="s">
        <v>67</v>
      </c>
      <c r="DH3" s="29" t="s">
        <v>68</v>
      </c>
      <c r="DI3" s="29"/>
      <c r="DJ3" s="29"/>
      <c r="DK3" s="29"/>
      <c r="DL3" s="29"/>
      <c r="DM3" s="29"/>
      <c r="DN3" s="19"/>
      <c r="DO3" s="19"/>
      <c r="DP3" s="32" t="s">
        <v>40</v>
      </c>
      <c r="DQ3" s="26" t="s">
        <v>31</v>
      </c>
      <c r="DR3" s="26"/>
      <c r="DS3" s="14"/>
      <c r="DT3" s="33" t="s">
        <v>69</v>
      </c>
      <c r="DU3" s="34" t="s">
        <v>70</v>
      </c>
      <c r="DV3" s="34" t="s">
        <v>71</v>
      </c>
      <c r="DW3" s="34" t="s">
        <v>72</v>
      </c>
      <c r="DX3" s="34" t="s">
        <v>73</v>
      </c>
      <c r="DY3" s="34" t="s">
        <v>74</v>
      </c>
      <c r="DZ3" s="35" t="s">
        <v>75</v>
      </c>
      <c r="EA3" s="35"/>
      <c r="EB3" s="35"/>
      <c r="EC3" s="35"/>
      <c r="ED3" s="35"/>
      <c r="EE3" s="35"/>
      <c r="EF3" s="35"/>
      <c r="EG3" s="35"/>
      <c r="EH3" s="19"/>
      <c r="EI3" s="19"/>
      <c r="EJ3" s="32" t="s">
        <v>40</v>
      </c>
      <c r="EK3" s="36" t="s">
        <v>31</v>
      </c>
      <c r="EL3" s="36"/>
      <c r="EM3" s="14"/>
    </row>
    <row r="4" customFormat="false" ht="70.5" hidden="false" customHeight="true" outlineLevel="0" collapsed="false">
      <c r="A4" s="37" t="s">
        <v>76</v>
      </c>
      <c r="B4" s="37" t="s">
        <v>77</v>
      </c>
      <c r="C4" s="38" t="s">
        <v>78</v>
      </c>
      <c r="D4" s="39" t="s">
        <v>78</v>
      </c>
      <c r="E4" s="39" t="s">
        <v>78</v>
      </c>
      <c r="F4" s="39" t="s">
        <v>78</v>
      </c>
      <c r="G4" s="39" t="s">
        <v>78</v>
      </c>
      <c r="H4" s="39" t="s">
        <v>78</v>
      </c>
      <c r="I4" s="39" t="s">
        <v>78</v>
      </c>
      <c r="J4" s="39" t="s">
        <v>79</v>
      </c>
      <c r="K4" s="39" t="s">
        <v>78</v>
      </c>
      <c r="L4" s="31"/>
      <c r="M4" s="31"/>
      <c r="N4" s="31"/>
      <c r="O4" s="40" t="s">
        <v>80</v>
      </c>
      <c r="P4" s="40" t="s">
        <v>81</v>
      </c>
      <c r="Q4" s="26" t="s">
        <v>82</v>
      </c>
      <c r="R4" s="26" t="s">
        <v>83</v>
      </c>
      <c r="S4" s="14"/>
      <c r="T4" s="41"/>
      <c r="U4" s="42" t="s">
        <v>84</v>
      </c>
      <c r="V4" s="42" t="s">
        <v>84</v>
      </c>
      <c r="W4" s="43"/>
      <c r="X4" s="40" t="s">
        <v>80</v>
      </c>
      <c r="Y4" s="40" t="s">
        <v>81</v>
      </c>
      <c r="Z4" s="26" t="s">
        <v>82</v>
      </c>
      <c r="AA4" s="26" t="s">
        <v>83</v>
      </c>
      <c r="AB4" s="14"/>
      <c r="AF4" s="42" t="s">
        <v>84</v>
      </c>
      <c r="AG4" s="42" t="s">
        <v>84</v>
      </c>
      <c r="AH4" s="42" t="s">
        <v>85</v>
      </c>
      <c r="AI4" s="42" t="s">
        <v>86</v>
      </c>
      <c r="AJ4" s="43"/>
      <c r="AK4" s="43"/>
      <c r="AL4" s="40" t="s">
        <v>81</v>
      </c>
      <c r="AM4" s="40" t="s">
        <v>81</v>
      </c>
      <c r="AN4" s="40" t="s">
        <v>87</v>
      </c>
      <c r="AO4" s="26" t="s">
        <v>83</v>
      </c>
      <c r="AP4" s="26" t="s">
        <v>88</v>
      </c>
      <c r="AQ4" s="14"/>
      <c r="AR4" s="42" t="s">
        <v>84</v>
      </c>
      <c r="AS4" s="42" t="s">
        <v>84</v>
      </c>
      <c r="AT4" s="42" t="s">
        <v>85</v>
      </c>
      <c r="AU4" s="42" t="s">
        <v>85</v>
      </c>
      <c r="AV4" s="42" t="s">
        <v>85</v>
      </c>
      <c r="AW4" s="42" t="s">
        <v>85</v>
      </c>
      <c r="AX4" s="42" t="s">
        <v>85</v>
      </c>
      <c r="AY4" s="42" t="s">
        <v>86</v>
      </c>
      <c r="AZ4" s="43" t="s">
        <v>10</v>
      </c>
      <c r="BA4" s="43" t="s">
        <v>11</v>
      </c>
      <c r="BB4" s="43" t="s">
        <v>12</v>
      </c>
      <c r="BC4" s="43" t="s">
        <v>13</v>
      </c>
      <c r="BD4" s="43" t="s">
        <v>14</v>
      </c>
      <c r="BE4" s="43" t="s">
        <v>15</v>
      </c>
      <c r="BF4" s="43" t="s">
        <v>16</v>
      </c>
      <c r="BG4" s="43" t="s">
        <v>17</v>
      </c>
      <c r="BH4" s="43" t="s">
        <v>18</v>
      </c>
      <c r="BI4" s="43" t="s">
        <v>89</v>
      </c>
      <c r="BJ4" s="40" t="s">
        <v>81</v>
      </c>
      <c r="BK4" s="40" t="s">
        <v>81</v>
      </c>
      <c r="BL4" s="40" t="s">
        <v>87</v>
      </c>
      <c r="BM4" s="26" t="s">
        <v>83</v>
      </c>
      <c r="BN4" s="26" t="s">
        <v>88</v>
      </c>
      <c r="BO4" s="14"/>
      <c r="BP4" s="42" t="s">
        <v>84</v>
      </c>
      <c r="BQ4" s="42" t="s">
        <v>84</v>
      </c>
      <c r="BR4" s="42" t="s">
        <v>85</v>
      </c>
      <c r="BS4" s="42" t="s">
        <v>85</v>
      </c>
      <c r="BT4" s="42" t="s">
        <v>85</v>
      </c>
      <c r="BU4" s="43" t="s">
        <v>10</v>
      </c>
      <c r="BV4" s="43" t="s">
        <v>11</v>
      </c>
      <c r="BW4" s="43" t="s">
        <v>12</v>
      </c>
      <c r="BX4" s="43" t="s">
        <v>13</v>
      </c>
      <c r="BY4" s="43" t="s">
        <v>14</v>
      </c>
      <c r="BZ4" s="43" t="s">
        <v>15</v>
      </c>
      <c r="CA4" s="40" t="s">
        <v>81</v>
      </c>
      <c r="CB4" s="40" t="s">
        <v>81</v>
      </c>
      <c r="CC4" s="40" t="s">
        <v>87</v>
      </c>
      <c r="CD4" s="26" t="s">
        <v>83</v>
      </c>
      <c r="CE4" s="26" t="s">
        <v>88</v>
      </c>
      <c r="CF4" s="14"/>
      <c r="CG4" s="42" t="s">
        <v>84</v>
      </c>
      <c r="CH4" s="42" t="s">
        <v>84</v>
      </c>
      <c r="CI4" s="42" t="s">
        <v>85</v>
      </c>
      <c r="CJ4" s="42" t="s">
        <v>85</v>
      </c>
      <c r="CK4" s="43" t="s">
        <v>10</v>
      </c>
      <c r="CL4" s="43" t="s">
        <v>11</v>
      </c>
      <c r="CM4" s="43" t="s">
        <v>12</v>
      </c>
      <c r="CN4" s="40" t="s">
        <v>81</v>
      </c>
      <c r="CO4" s="40" t="s">
        <v>81</v>
      </c>
      <c r="CP4" s="40" t="s">
        <v>87</v>
      </c>
      <c r="CQ4" s="26" t="s">
        <v>83</v>
      </c>
      <c r="CR4" s="26" t="s">
        <v>88</v>
      </c>
      <c r="CS4" s="14"/>
      <c r="CT4" s="42" t="s">
        <v>84</v>
      </c>
      <c r="CU4" s="43" t="s">
        <v>10</v>
      </c>
      <c r="CV4" s="43" t="s">
        <v>11</v>
      </c>
      <c r="CW4" s="40" t="s">
        <v>81</v>
      </c>
      <c r="CX4" s="40" t="s">
        <v>81</v>
      </c>
      <c r="CY4" s="40" t="s">
        <v>87</v>
      </c>
      <c r="CZ4" s="26" t="s">
        <v>83</v>
      </c>
      <c r="DA4" s="26" t="s">
        <v>88</v>
      </c>
      <c r="DB4" s="14"/>
      <c r="DC4" s="42" t="s">
        <v>84</v>
      </c>
      <c r="DD4" s="42" t="s">
        <v>84</v>
      </c>
      <c r="DE4" s="42" t="s">
        <v>84</v>
      </c>
      <c r="DF4" s="42" t="s">
        <v>84</v>
      </c>
      <c r="DG4" s="42" t="s">
        <v>84</v>
      </c>
      <c r="DH4" s="43" t="s">
        <v>10</v>
      </c>
      <c r="DI4" s="43" t="s">
        <v>11</v>
      </c>
      <c r="DJ4" s="43" t="s">
        <v>12</v>
      </c>
      <c r="DK4" s="43" t="s">
        <v>13</v>
      </c>
      <c r="DL4" s="43" t="s">
        <v>14</v>
      </c>
      <c r="DM4" s="43" t="s">
        <v>15</v>
      </c>
      <c r="DN4" s="40" t="s">
        <v>81</v>
      </c>
      <c r="DO4" s="40" t="s">
        <v>81</v>
      </c>
      <c r="DP4" s="40" t="s">
        <v>87</v>
      </c>
      <c r="DQ4" s="26" t="s">
        <v>83</v>
      </c>
      <c r="DR4" s="26" t="s">
        <v>88</v>
      </c>
      <c r="DS4" s="14"/>
      <c r="DT4" s="44" t="s">
        <v>84</v>
      </c>
      <c r="DU4" s="44" t="s">
        <v>84</v>
      </c>
      <c r="DV4" s="44" t="s">
        <v>84</v>
      </c>
      <c r="DW4" s="44" t="s">
        <v>84</v>
      </c>
      <c r="DX4" s="44" t="s">
        <v>84</v>
      </c>
      <c r="DY4" s="44" t="s">
        <v>84</v>
      </c>
      <c r="DZ4" s="45" t="s">
        <v>10</v>
      </c>
      <c r="EA4" s="45" t="s">
        <v>11</v>
      </c>
      <c r="EB4" s="45" t="s">
        <v>12</v>
      </c>
      <c r="EC4" s="45" t="s">
        <v>13</v>
      </c>
      <c r="ED4" s="45" t="s">
        <v>14</v>
      </c>
      <c r="EE4" s="45" t="s">
        <v>15</v>
      </c>
      <c r="EF4" s="45" t="s">
        <v>16</v>
      </c>
      <c r="EG4" s="45" t="s">
        <v>17</v>
      </c>
      <c r="EH4" s="40" t="s">
        <v>81</v>
      </c>
      <c r="EI4" s="40" t="s">
        <v>81</v>
      </c>
      <c r="EJ4" s="40" t="s">
        <v>87</v>
      </c>
      <c r="EK4" s="36" t="s">
        <v>83</v>
      </c>
      <c r="EL4" s="36" t="s">
        <v>88</v>
      </c>
      <c r="EM4" s="14"/>
    </row>
    <row r="5" customFormat="false" ht="18.75" hidden="false" customHeight="false" outlineLevel="0" collapsed="false">
      <c r="A5" s="46" t="s">
        <v>90</v>
      </c>
      <c r="B5" s="47" t="s">
        <v>91</v>
      </c>
      <c r="C5" s="48" t="n">
        <v>8</v>
      </c>
      <c r="D5" s="48" t="n">
        <v>12</v>
      </c>
      <c r="E5" s="49" t="n">
        <v>6</v>
      </c>
      <c r="F5" s="49" t="n">
        <v>7</v>
      </c>
      <c r="G5" s="49" t="n">
        <v>6</v>
      </c>
      <c r="H5" s="49"/>
      <c r="I5" s="49"/>
      <c r="J5" s="49"/>
      <c r="K5" s="49"/>
      <c r="L5" s="50" t="n">
        <v>2</v>
      </c>
      <c r="M5" s="50" t="n">
        <v>2</v>
      </c>
      <c r="N5" s="50" t="n">
        <v>2</v>
      </c>
      <c r="O5" s="51" t="n">
        <f aca="false">SUM(C5:N5)</f>
        <v>45</v>
      </c>
      <c r="P5" s="52" t="n">
        <v>0.58</v>
      </c>
      <c r="Q5" s="53" t="n">
        <v>3</v>
      </c>
      <c r="R5" s="54" t="n">
        <v>0.05</v>
      </c>
      <c r="S5" s="55" t="n">
        <f aca="false">SUM(P5,R5)</f>
        <v>0.63</v>
      </c>
      <c r="T5" s="55"/>
      <c r="U5" s="56" t="n">
        <v>10</v>
      </c>
      <c r="V5" s="57" t="n">
        <v>12</v>
      </c>
      <c r="W5" s="58" t="n">
        <v>2</v>
      </c>
      <c r="X5" s="59" t="n">
        <f aca="false">SUM(U5:W5)</f>
        <v>24</v>
      </c>
      <c r="Y5" s="52" t="n">
        <v>0.785</v>
      </c>
      <c r="Z5" s="60" t="n">
        <v>3</v>
      </c>
      <c r="AA5" s="54" t="n">
        <v>0.05</v>
      </c>
      <c r="AB5" s="55" t="n">
        <f aca="false">SUM(Y5,AA5)</f>
        <v>0.835</v>
      </c>
      <c r="AF5" s="61" t="n">
        <v>10</v>
      </c>
      <c r="AG5" s="61" t="n">
        <v>8</v>
      </c>
      <c r="AH5" s="61" t="n">
        <v>11</v>
      </c>
      <c r="AI5" s="61" t="n">
        <v>8</v>
      </c>
      <c r="AJ5" s="58" t="n">
        <v>2</v>
      </c>
      <c r="AK5" s="58" t="n">
        <v>2</v>
      </c>
      <c r="AL5" s="59" t="n">
        <f aca="false">SUM(AF5:AK5)</f>
        <v>41</v>
      </c>
      <c r="AM5" s="52" t="n">
        <v>0.7</v>
      </c>
      <c r="AN5" s="62" t="s">
        <v>92</v>
      </c>
      <c r="AO5" s="63" t="n">
        <v>2</v>
      </c>
      <c r="AP5" s="64" t="n">
        <v>0</v>
      </c>
      <c r="AQ5" s="65" t="n">
        <f aca="false">SUM(AM5,AP5)</f>
        <v>0.7</v>
      </c>
      <c r="AR5" s="61" t="n">
        <v>10</v>
      </c>
      <c r="AS5" s="61" t="n">
        <v>6</v>
      </c>
      <c r="AT5" s="61" t="n">
        <v>10</v>
      </c>
      <c r="AU5" s="61" t="n">
        <v>8</v>
      </c>
      <c r="AV5" s="61" t="n">
        <v>6</v>
      </c>
      <c r="AW5" s="61" t="n">
        <v>10</v>
      </c>
      <c r="AX5" s="61" t="n">
        <v>10</v>
      </c>
      <c r="AY5" s="61" t="n">
        <v>10</v>
      </c>
      <c r="AZ5" s="58" t="n">
        <v>2</v>
      </c>
      <c r="BA5" s="58" t="n">
        <v>2</v>
      </c>
      <c r="BB5" s="58" t="n">
        <v>2</v>
      </c>
      <c r="BC5" s="58" t="n">
        <v>2</v>
      </c>
      <c r="BD5" s="58" t="n">
        <v>2</v>
      </c>
      <c r="BE5" s="58" t="n">
        <v>2</v>
      </c>
      <c r="BF5" s="58" t="n">
        <v>2</v>
      </c>
      <c r="BG5" s="58" t="n">
        <v>2</v>
      </c>
      <c r="BH5" s="58" t="n">
        <v>2</v>
      </c>
      <c r="BI5" s="58" t="n">
        <v>2</v>
      </c>
      <c r="BJ5" s="59" t="n">
        <f aca="false">SUM(AR5:BI5)</f>
        <v>90</v>
      </c>
      <c r="BK5" s="52" t="n">
        <v>0.66</v>
      </c>
      <c r="BL5" s="66" t="s">
        <v>93</v>
      </c>
      <c r="BM5" s="63" t="n">
        <v>4</v>
      </c>
      <c r="BN5" s="64" t="n">
        <v>0.1</v>
      </c>
      <c r="BO5" s="65" t="n">
        <f aca="false">SUM(BK5,BN5)</f>
        <v>0.76</v>
      </c>
      <c r="BP5" s="61" t="n">
        <v>10</v>
      </c>
      <c r="BQ5" s="61" t="n">
        <v>9</v>
      </c>
      <c r="BR5" s="61" t="n">
        <v>10</v>
      </c>
      <c r="BS5" s="61" t="n">
        <v>8</v>
      </c>
      <c r="BT5" s="61" t="n">
        <v>10</v>
      </c>
      <c r="BU5" s="58" t="n">
        <v>2</v>
      </c>
      <c r="BV5" s="58" t="n">
        <v>2</v>
      </c>
      <c r="BW5" s="58" t="n">
        <v>2</v>
      </c>
      <c r="BX5" s="58" t="n">
        <v>2</v>
      </c>
      <c r="BY5" s="58" t="n">
        <v>2</v>
      </c>
      <c r="BZ5" s="58" t="n">
        <v>2</v>
      </c>
      <c r="CA5" s="59" t="n">
        <f aca="false">SUM(BP5:BZ5)</f>
        <v>59</v>
      </c>
      <c r="CB5" s="52" t="n">
        <v>0.69</v>
      </c>
      <c r="CC5" s="66" t="s">
        <v>94</v>
      </c>
      <c r="CD5" s="63" t="n">
        <v>5</v>
      </c>
      <c r="CE5" s="64" t="n">
        <v>0.15</v>
      </c>
      <c r="CF5" s="65" t="n">
        <f aca="false">SUM(CB5,CE5)</f>
        <v>0.84</v>
      </c>
      <c r="CG5" s="61" t="n">
        <v>8</v>
      </c>
      <c r="CH5" s="61" t="n">
        <v>8</v>
      </c>
      <c r="CI5" s="61" t="n">
        <v>8</v>
      </c>
      <c r="CJ5" s="61" t="n">
        <v>10</v>
      </c>
      <c r="CK5" s="58" t="n">
        <v>2</v>
      </c>
      <c r="CL5" s="58" t="n">
        <v>2</v>
      </c>
      <c r="CM5" s="58" t="n">
        <v>2</v>
      </c>
      <c r="CN5" s="59" t="n">
        <f aca="false">SUM(CG5:CM5)</f>
        <v>40</v>
      </c>
      <c r="CO5" s="52" t="n">
        <v>0.63</v>
      </c>
      <c r="CP5" s="66" t="s">
        <v>95</v>
      </c>
      <c r="CQ5" s="63" t="n">
        <v>4</v>
      </c>
      <c r="CR5" s="64" t="n">
        <v>0.1</v>
      </c>
      <c r="CS5" s="65" t="n">
        <f aca="false">SUM(CO5,CR5)</f>
        <v>0.73</v>
      </c>
      <c r="CT5" s="61" t="n">
        <v>10</v>
      </c>
      <c r="CU5" s="58" t="n">
        <v>2</v>
      </c>
      <c r="CV5" s="58" t="n">
        <v>2</v>
      </c>
      <c r="CW5" s="59" t="n">
        <f aca="false">SUM(CT5:CV5)</f>
        <v>14</v>
      </c>
      <c r="CX5" s="52" t="n">
        <v>0.74</v>
      </c>
      <c r="CY5" s="66" t="s">
        <v>96</v>
      </c>
      <c r="CZ5" s="63" t="n">
        <v>4</v>
      </c>
      <c r="DA5" s="64" t="n">
        <v>0.1</v>
      </c>
      <c r="DB5" s="65" t="n">
        <f aca="false">SUM(CX5,DA5)</f>
        <v>0.84</v>
      </c>
      <c r="DC5" s="61" t="n">
        <v>10</v>
      </c>
      <c r="DD5" s="61" t="n">
        <v>10</v>
      </c>
      <c r="DE5" s="61" t="n">
        <v>11</v>
      </c>
      <c r="DF5" s="61" t="n">
        <v>12</v>
      </c>
      <c r="DG5" s="61" t="n">
        <v>8</v>
      </c>
      <c r="DH5" s="58" t="n">
        <v>2</v>
      </c>
      <c r="DI5" s="58" t="n">
        <v>2</v>
      </c>
      <c r="DJ5" s="58" t="n">
        <v>2</v>
      </c>
      <c r="DK5" s="58" t="n">
        <v>2</v>
      </c>
      <c r="DL5" s="58" t="n">
        <v>2</v>
      </c>
      <c r="DM5" s="58" t="n">
        <v>2</v>
      </c>
      <c r="DN5" s="59" t="n">
        <f aca="false">SUM(DC5:DM5)</f>
        <v>63</v>
      </c>
      <c r="DO5" s="52" t="n">
        <v>0.75</v>
      </c>
      <c r="DP5" s="66" t="s">
        <v>94</v>
      </c>
      <c r="DQ5" s="63" t="n">
        <v>4</v>
      </c>
      <c r="DR5" s="64" t="n">
        <v>0.1</v>
      </c>
      <c r="DS5" s="65" t="n">
        <f aca="false">SUM(DO5,DR5)</f>
        <v>0.85</v>
      </c>
      <c r="DT5" s="61" t="n">
        <v>10</v>
      </c>
      <c r="DU5" s="61" t="n">
        <v>10</v>
      </c>
      <c r="DV5" s="61" t="n">
        <v>10</v>
      </c>
      <c r="DW5" s="61" t="n">
        <v>10</v>
      </c>
      <c r="DX5" s="61" t="n">
        <v>10</v>
      </c>
      <c r="DY5" s="61" t="n">
        <v>10</v>
      </c>
      <c r="DZ5" s="58" t="n">
        <v>2</v>
      </c>
      <c r="EA5" s="58" t="n">
        <v>2</v>
      </c>
      <c r="EB5" s="58" t="n">
        <v>2</v>
      </c>
      <c r="EC5" s="58" t="n">
        <v>2</v>
      </c>
      <c r="ED5" s="58" t="n">
        <v>2</v>
      </c>
      <c r="EE5" s="58" t="n">
        <v>2</v>
      </c>
      <c r="EF5" s="58" t="n">
        <v>2</v>
      </c>
      <c r="EG5" s="58" t="n">
        <v>2</v>
      </c>
      <c r="EH5" s="59" t="n">
        <f aca="false">SUM(DT5:EG5)</f>
        <v>76</v>
      </c>
      <c r="EI5" s="52" t="n">
        <v>0.73</v>
      </c>
      <c r="EJ5" s="66" t="s">
        <v>97</v>
      </c>
      <c r="EK5" s="67" t="n">
        <v>4</v>
      </c>
      <c r="EL5" s="68" t="n">
        <v>0.1</v>
      </c>
      <c r="EM5" s="65" t="n">
        <f aca="false">SUM(EI5,EL5)</f>
        <v>0.83</v>
      </c>
    </row>
    <row r="6" customFormat="false" ht="18.75" hidden="false" customHeight="false" outlineLevel="0" collapsed="false">
      <c r="A6" s="46" t="s">
        <v>98</v>
      </c>
      <c r="B6" s="69" t="s">
        <v>99</v>
      </c>
      <c r="C6" s="48" t="n">
        <v>9</v>
      </c>
      <c r="D6" s="48" t="n">
        <v>10</v>
      </c>
      <c r="E6" s="49" t="n">
        <v>0</v>
      </c>
      <c r="F6" s="49" t="n">
        <v>10</v>
      </c>
      <c r="G6" s="49" t="n">
        <v>7</v>
      </c>
      <c r="H6" s="49"/>
      <c r="I6" s="49"/>
      <c r="J6" s="49"/>
      <c r="K6" s="49"/>
      <c r="L6" s="50" t="n">
        <v>2</v>
      </c>
      <c r="M6" s="50" t="n">
        <v>2</v>
      </c>
      <c r="N6" s="50" t="n">
        <v>2</v>
      </c>
      <c r="O6" s="51" t="n">
        <f aca="false">SUM(C6:N6)</f>
        <v>42</v>
      </c>
      <c r="P6" s="52" t="n">
        <v>0.54</v>
      </c>
      <c r="Q6" s="53" t="n">
        <v>3</v>
      </c>
      <c r="R6" s="54" t="n">
        <v>0.05</v>
      </c>
      <c r="S6" s="55" t="n">
        <f aca="false">SUM(P6,R6)</f>
        <v>0.59</v>
      </c>
      <c r="T6" s="55"/>
      <c r="U6" s="56" t="n">
        <v>8</v>
      </c>
      <c r="V6" s="57" t="n">
        <v>12</v>
      </c>
      <c r="W6" s="58" t="n">
        <v>2</v>
      </c>
      <c r="X6" s="59" t="n">
        <f aca="false">SUM(U6:W6)</f>
        <v>22</v>
      </c>
      <c r="Y6" s="52" t="n">
        <v>0.72</v>
      </c>
      <c r="Z6" s="60" t="n">
        <v>3</v>
      </c>
      <c r="AA6" s="54" t="n">
        <v>0.05</v>
      </c>
      <c r="AB6" s="55" t="n">
        <f aca="false">SUM(Y6,AA6)</f>
        <v>0.77</v>
      </c>
      <c r="AF6" s="61" t="n">
        <v>10</v>
      </c>
      <c r="AG6" s="61" t="n">
        <v>8</v>
      </c>
      <c r="AH6" s="61" t="n">
        <v>10</v>
      </c>
      <c r="AI6" s="61" t="n">
        <v>10</v>
      </c>
      <c r="AJ6" s="58" t="n">
        <v>2</v>
      </c>
      <c r="AK6" s="58" t="n">
        <v>2</v>
      </c>
      <c r="AL6" s="59" t="n">
        <f aca="false">SUM(AF6:AK6)</f>
        <v>42</v>
      </c>
      <c r="AM6" s="52" t="n">
        <v>0.715</v>
      </c>
      <c r="AN6" s="62" t="s">
        <v>100</v>
      </c>
      <c r="AO6" s="63" t="n">
        <v>2</v>
      </c>
      <c r="AP6" s="64" t="n">
        <v>0</v>
      </c>
      <c r="AQ6" s="65" t="n">
        <f aca="false">SUM(AM6,AP6)</f>
        <v>0.715</v>
      </c>
      <c r="AR6" s="61" t="n">
        <v>10</v>
      </c>
      <c r="AS6" s="61" t="n">
        <v>9</v>
      </c>
      <c r="AT6" s="61" t="n">
        <v>12</v>
      </c>
      <c r="AU6" s="61" t="n">
        <v>10</v>
      </c>
      <c r="AV6" s="61" t="n">
        <v>8</v>
      </c>
      <c r="AW6" s="61" t="n">
        <v>10</v>
      </c>
      <c r="AX6" s="61" t="n">
        <v>8</v>
      </c>
      <c r="AY6" s="61" t="n">
        <v>10</v>
      </c>
      <c r="AZ6" s="58" t="n">
        <v>2</v>
      </c>
      <c r="BA6" s="58" t="n">
        <v>2</v>
      </c>
      <c r="BB6" s="58" t="n">
        <v>2</v>
      </c>
      <c r="BC6" s="58" t="n">
        <v>2</v>
      </c>
      <c r="BD6" s="58" t="n">
        <v>2</v>
      </c>
      <c r="BE6" s="58" t="n">
        <v>2</v>
      </c>
      <c r="BF6" s="58" t="n">
        <v>2</v>
      </c>
      <c r="BG6" s="58" t="n">
        <v>2</v>
      </c>
      <c r="BH6" s="58" t="n">
        <v>2</v>
      </c>
      <c r="BI6" s="58" t="n">
        <v>2</v>
      </c>
      <c r="BJ6" s="59" t="n">
        <f aca="false">SUM(AR6:BI6)</f>
        <v>97</v>
      </c>
      <c r="BK6" s="52" t="n">
        <v>0.71</v>
      </c>
      <c r="BL6" s="66" t="s">
        <v>101</v>
      </c>
      <c r="BM6" s="63" t="n">
        <v>4</v>
      </c>
      <c r="BN6" s="64" t="n">
        <v>0.1</v>
      </c>
      <c r="BO6" s="65" t="n">
        <f aca="false">SUM(BK6,BN6)</f>
        <v>0.81</v>
      </c>
      <c r="BP6" s="61" t="n">
        <v>10</v>
      </c>
      <c r="BQ6" s="61" t="n">
        <v>6</v>
      </c>
      <c r="BR6" s="61" t="n">
        <v>10</v>
      </c>
      <c r="BS6" s="61" t="n">
        <v>10</v>
      </c>
      <c r="BT6" s="61" t="n">
        <v>9</v>
      </c>
      <c r="BU6" s="58" t="n">
        <v>2</v>
      </c>
      <c r="BV6" s="58" t="n">
        <v>2</v>
      </c>
      <c r="BW6" s="58" t="n">
        <v>2</v>
      </c>
      <c r="BX6" s="58" t="n">
        <v>2</v>
      </c>
      <c r="BY6" s="58" t="n">
        <v>2</v>
      </c>
      <c r="BZ6" s="58" t="n">
        <v>2</v>
      </c>
      <c r="CA6" s="59" t="n">
        <f aca="false">SUM(BP6:BZ6)</f>
        <v>57</v>
      </c>
      <c r="CB6" s="52" t="n">
        <v>0.67</v>
      </c>
      <c r="CC6" s="66" t="s">
        <v>102</v>
      </c>
      <c r="CD6" s="63" t="n">
        <v>4</v>
      </c>
      <c r="CE6" s="64" t="n">
        <v>0.1</v>
      </c>
      <c r="CF6" s="65" t="n">
        <f aca="false">SUM(CB6,CE6)</f>
        <v>0.77</v>
      </c>
      <c r="CG6" s="61" t="n">
        <v>10</v>
      </c>
      <c r="CH6" s="61" t="n">
        <v>10</v>
      </c>
      <c r="CI6" s="61" t="n">
        <v>11</v>
      </c>
      <c r="CJ6" s="61" t="n">
        <v>12</v>
      </c>
      <c r="CK6" s="58" t="n">
        <v>2</v>
      </c>
      <c r="CL6" s="58" t="n">
        <v>2</v>
      </c>
      <c r="CM6" s="58" t="n">
        <v>2</v>
      </c>
      <c r="CN6" s="59" t="n">
        <f aca="false">SUM(CG6:CM6)</f>
        <v>49</v>
      </c>
      <c r="CO6" s="52" t="n">
        <v>0.77</v>
      </c>
      <c r="CP6" s="66" t="s">
        <v>103</v>
      </c>
      <c r="CQ6" s="63" t="n">
        <v>5</v>
      </c>
      <c r="CR6" s="64" t="n">
        <v>0.15</v>
      </c>
      <c r="CS6" s="65" t="n">
        <f aca="false">SUM(CO6,CR6)</f>
        <v>0.92</v>
      </c>
      <c r="CT6" s="61" t="n">
        <v>12</v>
      </c>
      <c r="CU6" s="58" t="n">
        <v>2</v>
      </c>
      <c r="CV6" s="58" t="n">
        <v>2</v>
      </c>
      <c r="CW6" s="59" t="n">
        <f aca="false">SUM(CT6:CV6)</f>
        <v>16</v>
      </c>
      <c r="CX6" s="52" t="n">
        <v>0.85</v>
      </c>
      <c r="CY6" s="66" t="s">
        <v>104</v>
      </c>
      <c r="CZ6" s="63" t="n">
        <v>5</v>
      </c>
      <c r="DA6" s="64" t="n">
        <v>0.15</v>
      </c>
      <c r="DB6" s="65" t="n">
        <f aca="false">SUM(CX6,DA6)</f>
        <v>1</v>
      </c>
      <c r="DC6" s="61" t="n">
        <v>10</v>
      </c>
      <c r="DD6" s="61" t="n">
        <v>8</v>
      </c>
      <c r="DE6" s="61" t="n">
        <v>10</v>
      </c>
      <c r="DF6" s="61" t="n">
        <v>12</v>
      </c>
      <c r="DG6" s="61" t="n">
        <v>10</v>
      </c>
      <c r="DH6" s="58" t="n">
        <v>2</v>
      </c>
      <c r="DI6" s="58" t="n">
        <v>2</v>
      </c>
      <c r="DJ6" s="58" t="n">
        <v>2</v>
      </c>
      <c r="DK6" s="58" t="n">
        <v>2</v>
      </c>
      <c r="DL6" s="58" t="n">
        <v>2</v>
      </c>
      <c r="DM6" s="58" t="n">
        <v>2</v>
      </c>
      <c r="DN6" s="59" t="n">
        <f aca="false">SUM(DC6:DM6)</f>
        <v>62</v>
      </c>
      <c r="DO6" s="52" t="n">
        <v>0.73</v>
      </c>
      <c r="DP6" s="66" t="s">
        <v>102</v>
      </c>
      <c r="DQ6" s="63" t="n">
        <v>4</v>
      </c>
      <c r="DR6" s="64" t="n">
        <v>0.1</v>
      </c>
      <c r="DS6" s="65" t="n">
        <f aca="false">SUM(DO6,DR6)</f>
        <v>0.83</v>
      </c>
      <c r="DT6" s="61" t="n">
        <v>10</v>
      </c>
      <c r="DU6" s="61" t="n">
        <v>10</v>
      </c>
      <c r="DV6" s="61" t="n">
        <v>10</v>
      </c>
      <c r="DW6" s="61" t="n">
        <v>10</v>
      </c>
      <c r="DX6" s="61" t="n">
        <v>10</v>
      </c>
      <c r="DY6" s="61" t="n">
        <v>10</v>
      </c>
      <c r="DZ6" s="58" t="n">
        <v>2</v>
      </c>
      <c r="EA6" s="58" t="n">
        <v>2</v>
      </c>
      <c r="EB6" s="58" t="n">
        <v>2</v>
      </c>
      <c r="EC6" s="58" t="n">
        <v>2</v>
      </c>
      <c r="ED6" s="58" t="n">
        <v>2</v>
      </c>
      <c r="EE6" s="58" t="n">
        <v>2</v>
      </c>
      <c r="EF6" s="58" t="n">
        <v>2</v>
      </c>
      <c r="EG6" s="58" t="n">
        <v>2</v>
      </c>
      <c r="EH6" s="59" t="n">
        <f aca="false">SUM(DT6:EG6)</f>
        <v>76</v>
      </c>
      <c r="EI6" s="52" t="n">
        <v>0.73</v>
      </c>
      <c r="EJ6" s="66" t="s">
        <v>105</v>
      </c>
      <c r="EK6" s="67" t="n">
        <v>4</v>
      </c>
      <c r="EL6" s="68" t="n">
        <v>0.1</v>
      </c>
      <c r="EM6" s="65" t="n">
        <f aca="false">SUM(EI6,EL6)</f>
        <v>0.83</v>
      </c>
    </row>
    <row r="7" customFormat="false" ht="18.75" hidden="false" customHeight="false" outlineLevel="0" collapsed="false">
      <c r="A7" s="46" t="s">
        <v>106</v>
      </c>
      <c r="B7" s="47" t="s">
        <v>107</v>
      </c>
      <c r="C7" s="48" t="n">
        <v>10</v>
      </c>
      <c r="D7" s="48" t="n">
        <v>10</v>
      </c>
      <c r="E7" s="49" t="n">
        <v>7</v>
      </c>
      <c r="F7" s="49" t="n">
        <v>10</v>
      </c>
      <c r="G7" s="49" t="n">
        <v>6</v>
      </c>
      <c r="H7" s="49"/>
      <c r="I7" s="49"/>
      <c r="J7" s="49"/>
      <c r="K7" s="49"/>
      <c r="L7" s="50" t="n">
        <v>2</v>
      </c>
      <c r="M7" s="50" t="n">
        <v>2</v>
      </c>
      <c r="N7" s="50" t="n">
        <v>2</v>
      </c>
      <c r="O7" s="51" t="n">
        <f aca="false">SUM(C7:N7)</f>
        <v>49</v>
      </c>
      <c r="P7" s="52" t="n">
        <v>0.63</v>
      </c>
      <c r="Q7" s="53" t="n">
        <v>3</v>
      </c>
      <c r="R7" s="54" t="n">
        <v>0.05</v>
      </c>
      <c r="S7" s="55" t="n">
        <f aca="false">SUM(P7,R7)</f>
        <v>0.68</v>
      </c>
      <c r="T7" s="55"/>
      <c r="U7" s="56" t="n">
        <v>9</v>
      </c>
      <c r="V7" s="57" t="n">
        <v>11</v>
      </c>
      <c r="W7" s="58" t="n">
        <v>2</v>
      </c>
      <c r="X7" s="59" t="n">
        <f aca="false">SUM(U7:W7)</f>
        <v>22</v>
      </c>
      <c r="Y7" s="52" t="n">
        <v>0.72</v>
      </c>
      <c r="Z7" s="60" t="n">
        <v>3</v>
      </c>
      <c r="AA7" s="54" t="n">
        <v>0.05</v>
      </c>
      <c r="AB7" s="55" t="n">
        <f aca="false">SUM(Y7,AA7)</f>
        <v>0.77</v>
      </c>
      <c r="AF7" s="61" t="n">
        <v>10</v>
      </c>
      <c r="AG7" s="61" t="n">
        <v>10</v>
      </c>
      <c r="AH7" s="61" t="n">
        <v>10</v>
      </c>
      <c r="AI7" s="61" t="n">
        <v>8</v>
      </c>
      <c r="AJ7" s="58" t="n">
        <v>2</v>
      </c>
      <c r="AK7" s="58" t="n">
        <v>2</v>
      </c>
      <c r="AL7" s="59" t="n">
        <f aca="false">SUM(AF7:AK7)</f>
        <v>42</v>
      </c>
      <c r="AM7" s="52" t="n">
        <v>0.715</v>
      </c>
      <c r="AN7" s="62" t="s">
        <v>108</v>
      </c>
      <c r="AO7" s="63" t="n">
        <v>2</v>
      </c>
      <c r="AP7" s="64" t="n">
        <v>0</v>
      </c>
      <c r="AQ7" s="65" t="n">
        <f aca="false">SUM(AM7,AP7)</f>
        <v>0.715</v>
      </c>
      <c r="AR7" s="61" t="n">
        <v>9</v>
      </c>
      <c r="AS7" s="61" t="n">
        <v>10</v>
      </c>
      <c r="AT7" s="61" t="n">
        <v>12</v>
      </c>
      <c r="AU7" s="61" t="n">
        <v>10</v>
      </c>
      <c r="AV7" s="61" t="n">
        <v>9</v>
      </c>
      <c r="AW7" s="61" t="n">
        <v>8</v>
      </c>
      <c r="AX7" s="61" t="n">
        <v>9</v>
      </c>
      <c r="AY7" s="61" t="n">
        <v>9</v>
      </c>
      <c r="AZ7" s="58" t="n">
        <v>2</v>
      </c>
      <c r="BA7" s="58" t="n">
        <v>2</v>
      </c>
      <c r="BB7" s="58" t="n">
        <v>2</v>
      </c>
      <c r="BC7" s="58" t="n">
        <v>2</v>
      </c>
      <c r="BD7" s="58" t="n">
        <v>2</v>
      </c>
      <c r="BE7" s="58" t="n">
        <v>2</v>
      </c>
      <c r="BF7" s="58" t="n">
        <v>2</v>
      </c>
      <c r="BG7" s="58" t="n">
        <v>2</v>
      </c>
      <c r="BH7" s="58" t="n">
        <v>2</v>
      </c>
      <c r="BI7" s="58" t="n">
        <v>2</v>
      </c>
      <c r="BJ7" s="59" t="n">
        <f aca="false">SUM(AR7:BI7)</f>
        <v>96</v>
      </c>
      <c r="BK7" s="52" t="n">
        <v>0.7</v>
      </c>
      <c r="BL7" s="66" t="s">
        <v>109</v>
      </c>
      <c r="BM7" s="63" t="n">
        <v>0</v>
      </c>
      <c r="BN7" s="64" t="n">
        <v>0</v>
      </c>
      <c r="BO7" s="65" t="n">
        <f aca="false">SUM(BK7,BN7)</f>
        <v>0.7</v>
      </c>
      <c r="BP7" s="61" t="n">
        <v>10</v>
      </c>
      <c r="BQ7" s="61" t="n">
        <v>6</v>
      </c>
      <c r="BR7" s="61" t="n">
        <v>10</v>
      </c>
      <c r="BS7" s="61" t="n">
        <v>10</v>
      </c>
      <c r="BT7" s="61" t="n">
        <v>12</v>
      </c>
      <c r="BU7" s="58" t="n">
        <v>2</v>
      </c>
      <c r="BV7" s="58" t="n">
        <v>2</v>
      </c>
      <c r="BW7" s="58" t="n">
        <v>2</v>
      </c>
      <c r="BX7" s="58" t="n">
        <v>2</v>
      </c>
      <c r="BY7" s="58" t="n">
        <v>2</v>
      </c>
      <c r="BZ7" s="58" t="n">
        <v>2</v>
      </c>
      <c r="CA7" s="59" t="n">
        <f aca="false">SUM(BP7:BZ7)</f>
        <v>60</v>
      </c>
      <c r="CB7" s="52" t="n">
        <v>0.71</v>
      </c>
      <c r="CC7" s="66" t="s">
        <v>110</v>
      </c>
      <c r="CD7" s="63" t="n">
        <v>4</v>
      </c>
      <c r="CE7" s="64" t="n">
        <v>0.1</v>
      </c>
      <c r="CF7" s="65" t="n">
        <f aca="false">SUM(CB7,CE7)</f>
        <v>0.81</v>
      </c>
      <c r="CG7" s="61" t="n">
        <v>12</v>
      </c>
      <c r="CH7" s="61" t="n">
        <v>10</v>
      </c>
      <c r="CI7" s="61" t="n">
        <v>12</v>
      </c>
      <c r="CJ7" s="61" t="n">
        <v>8</v>
      </c>
      <c r="CK7" s="58" t="n">
        <v>2</v>
      </c>
      <c r="CL7" s="58" t="n">
        <v>2</v>
      </c>
      <c r="CM7" s="58" t="n">
        <v>2</v>
      </c>
      <c r="CN7" s="59" t="n">
        <f aca="false">SUM(CG7:CM7)</f>
        <v>48</v>
      </c>
      <c r="CO7" s="52" t="n">
        <v>0.755</v>
      </c>
      <c r="CP7" s="66" t="s">
        <v>111</v>
      </c>
      <c r="CQ7" s="63" t="n">
        <v>3</v>
      </c>
      <c r="CR7" s="64" t="n">
        <v>0.05</v>
      </c>
      <c r="CS7" s="65" t="n">
        <f aca="false">SUM(CO7,CR7)</f>
        <v>0.805</v>
      </c>
      <c r="CT7" s="61" t="n">
        <v>8</v>
      </c>
      <c r="CU7" s="58" t="n">
        <v>2</v>
      </c>
      <c r="CV7" s="58" t="n">
        <v>2</v>
      </c>
      <c r="CW7" s="59" t="n">
        <f aca="false">SUM(CT7:CV7)</f>
        <v>12</v>
      </c>
      <c r="CX7" s="52" t="n">
        <v>0.64</v>
      </c>
      <c r="CY7" s="66" t="s">
        <v>112</v>
      </c>
      <c r="CZ7" s="63" t="n">
        <v>3</v>
      </c>
      <c r="DA7" s="64" t="n">
        <v>0.05</v>
      </c>
      <c r="DB7" s="65" t="n">
        <f aca="false">SUM(CX7,DA7)</f>
        <v>0.69</v>
      </c>
      <c r="DC7" s="61" t="n">
        <v>8</v>
      </c>
      <c r="DD7" s="61" t="n">
        <v>9</v>
      </c>
      <c r="DE7" s="61" t="n">
        <v>9</v>
      </c>
      <c r="DF7" s="61" t="n">
        <v>12</v>
      </c>
      <c r="DG7" s="61" t="n">
        <v>9</v>
      </c>
      <c r="DH7" s="58" t="n">
        <v>2</v>
      </c>
      <c r="DI7" s="58" t="n">
        <v>2</v>
      </c>
      <c r="DJ7" s="58" t="n">
        <v>2</v>
      </c>
      <c r="DK7" s="58" t="n">
        <v>2</v>
      </c>
      <c r="DL7" s="58" t="n">
        <v>2</v>
      </c>
      <c r="DM7" s="58" t="n">
        <v>2</v>
      </c>
      <c r="DN7" s="59" t="n">
        <f aca="false">SUM(DC7:DM7)</f>
        <v>59</v>
      </c>
      <c r="DO7" s="52" t="n">
        <v>0.69</v>
      </c>
      <c r="DP7" s="66" t="s">
        <v>110</v>
      </c>
      <c r="DQ7" s="63" t="n">
        <v>4</v>
      </c>
      <c r="DR7" s="64" t="n">
        <v>0.1</v>
      </c>
      <c r="DS7" s="65" t="n">
        <f aca="false">SUM(DO7,DR7)</f>
        <v>0.79</v>
      </c>
      <c r="DT7" s="61" t="n">
        <v>10</v>
      </c>
      <c r="DU7" s="61" t="n">
        <v>10</v>
      </c>
      <c r="DV7" s="61" t="n">
        <v>10</v>
      </c>
      <c r="DW7" s="61" t="n">
        <v>10</v>
      </c>
      <c r="DX7" s="61" t="n">
        <v>10</v>
      </c>
      <c r="DY7" s="61" t="n">
        <v>10</v>
      </c>
      <c r="DZ7" s="58" t="n">
        <v>2</v>
      </c>
      <c r="EA7" s="58" t="n">
        <v>2</v>
      </c>
      <c r="EB7" s="58" t="n">
        <v>2</v>
      </c>
      <c r="EC7" s="58" t="n">
        <v>2</v>
      </c>
      <c r="ED7" s="58" t="n">
        <v>2</v>
      </c>
      <c r="EE7" s="58" t="n">
        <v>2</v>
      </c>
      <c r="EF7" s="58" t="n">
        <v>2</v>
      </c>
      <c r="EG7" s="58" t="n">
        <v>2</v>
      </c>
      <c r="EH7" s="59" t="n">
        <f aca="false">SUM(DT7:EG7)</f>
        <v>76</v>
      </c>
      <c r="EI7" s="52" t="n">
        <v>0.73</v>
      </c>
      <c r="EJ7" s="66" t="s">
        <v>113</v>
      </c>
      <c r="EK7" s="67" t="n">
        <v>4</v>
      </c>
      <c r="EL7" s="68" t="n">
        <v>0.1</v>
      </c>
      <c r="EM7" s="65" t="n">
        <f aca="false">SUM(EI7,EL7)</f>
        <v>0.83</v>
      </c>
    </row>
    <row r="8" customFormat="false" ht="18.75" hidden="false" customHeight="false" outlineLevel="0" collapsed="false">
      <c r="A8" s="46" t="s">
        <v>114</v>
      </c>
      <c r="B8" s="47" t="s">
        <v>115</v>
      </c>
      <c r="C8" s="48" t="n">
        <v>10</v>
      </c>
      <c r="D8" s="48" t="n">
        <v>9</v>
      </c>
      <c r="E8" s="49" t="n">
        <v>6</v>
      </c>
      <c r="F8" s="49" t="n">
        <v>10</v>
      </c>
      <c r="G8" s="49" t="n">
        <v>7</v>
      </c>
      <c r="H8" s="49"/>
      <c r="I8" s="49"/>
      <c r="J8" s="49"/>
      <c r="K8" s="49"/>
      <c r="L8" s="50" t="n">
        <v>2</v>
      </c>
      <c r="M8" s="50" t="n">
        <v>2</v>
      </c>
      <c r="N8" s="50" t="n">
        <v>2</v>
      </c>
      <c r="O8" s="51" t="n">
        <f aca="false">SUM(C8:N8)</f>
        <v>48</v>
      </c>
      <c r="P8" s="52" t="n">
        <v>0.62</v>
      </c>
      <c r="Q8" s="53" t="n">
        <v>4</v>
      </c>
      <c r="R8" s="54" t="n">
        <v>0.1</v>
      </c>
      <c r="S8" s="55" t="n">
        <f aca="false">SUM(P8,R8)</f>
        <v>0.72</v>
      </c>
      <c r="T8" s="55"/>
      <c r="U8" s="56" t="n">
        <v>8</v>
      </c>
      <c r="V8" s="57" t="n">
        <v>9</v>
      </c>
      <c r="W8" s="58" t="n">
        <v>2</v>
      </c>
      <c r="X8" s="59" t="n">
        <f aca="false">SUM(U8:W8)</f>
        <v>19</v>
      </c>
      <c r="Y8" s="52" t="n">
        <v>0.62</v>
      </c>
      <c r="Z8" s="60" t="n">
        <v>2</v>
      </c>
      <c r="AA8" s="54" t="n">
        <v>0</v>
      </c>
      <c r="AB8" s="55" t="n">
        <f aca="false">SUM(Y8,AA8)</f>
        <v>0.62</v>
      </c>
      <c r="AF8" s="61" t="n">
        <v>10</v>
      </c>
      <c r="AG8" s="61" t="n">
        <v>9</v>
      </c>
      <c r="AH8" s="61" t="n">
        <v>7</v>
      </c>
      <c r="AI8" s="61" t="n">
        <v>8</v>
      </c>
      <c r="AJ8" s="58" t="n">
        <v>2</v>
      </c>
      <c r="AK8" s="58" t="n">
        <v>2</v>
      </c>
      <c r="AL8" s="59" t="n">
        <f aca="false">SUM(AF8:AK8)</f>
        <v>38</v>
      </c>
      <c r="AM8" s="52" t="n">
        <v>0.64</v>
      </c>
      <c r="AN8" s="62" t="s">
        <v>116</v>
      </c>
      <c r="AO8" s="63" t="n">
        <v>2</v>
      </c>
      <c r="AP8" s="64" t="n">
        <v>0</v>
      </c>
      <c r="AQ8" s="65" t="n">
        <f aca="false">SUM(AM8,AP8)</f>
        <v>0.64</v>
      </c>
      <c r="AR8" s="61" t="n">
        <v>10</v>
      </c>
      <c r="AS8" s="61" t="n">
        <v>6</v>
      </c>
      <c r="AT8" s="61" t="n">
        <v>10</v>
      </c>
      <c r="AU8" s="61" t="n">
        <v>10</v>
      </c>
      <c r="AV8" s="61" t="n">
        <v>10</v>
      </c>
      <c r="AW8" s="61" t="n">
        <v>8</v>
      </c>
      <c r="AX8" s="61" t="n">
        <v>8</v>
      </c>
      <c r="AY8" s="61" t="n">
        <v>10</v>
      </c>
      <c r="AZ8" s="58" t="n">
        <v>2</v>
      </c>
      <c r="BA8" s="58" t="n">
        <v>2</v>
      </c>
      <c r="BB8" s="58" t="n">
        <v>2</v>
      </c>
      <c r="BC8" s="58" t="n">
        <v>2</v>
      </c>
      <c r="BD8" s="58" t="n">
        <v>2</v>
      </c>
      <c r="BE8" s="58" t="n">
        <v>2</v>
      </c>
      <c r="BF8" s="58" t="n">
        <v>2</v>
      </c>
      <c r="BG8" s="58" t="n">
        <v>2</v>
      </c>
      <c r="BH8" s="58" t="n">
        <v>2</v>
      </c>
      <c r="BI8" s="58" t="n">
        <v>2</v>
      </c>
      <c r="BJ8" s="59" t="n">
        <f aca="false">SUM(AR8:BI8)</f>
        <v>92</v>
      </c>
      <c r="BK8" s="52" t="n">
        <v>0.67</v>
      </c>
      <c r="BL8" s="66" t="s">
        <v>117</v>
      </c>
      <c r="BM8" s="63" t="n">
        <v>3</v>
      </c>
      <c r="BN8" s="64" t="n">
        <v>0.05</v>
      </c>
      <c r="BO8" s="65" t="n">
        <f aca="false">SUM(BK8,BN8)</f>
        <v>0.72</v>
      </c>
      <c r="BP8" s="61" t="n">
        <v>10</v>
      </c>
      <c r="BQ8" s="61" t="n">
        <v>6</v>
      </c>
      <c r="BR8" s="61" t="n">
        <v>10</v>
      </c>
      <c r="BS8" s="61" t="n">
        <v>9</v>
      </c>
      <c r="BT8" s="61" t="n">
        <v>8</v>
      </c>
      <c r="BU8" s="58" t="n">
        <v>2</v>
      </c>
      <c r="BV8" s="58" t="n">
        <v>2</v>
      </c>
      <c r="BW8" s="58" t="n">
        <v>2</v>
      </c>
      <c r="BX8" s="58" t="n">
        <v>2</v>
      </c>
      <c r="BY8" s="58" t="n">
        <v>2</v>
      </c>
      <c r="BZ8" s="58" t="n">
        <v>2</v>
      </c>
      <c r="CA8" s="59" t="n">
        <f aca="false">SUM(BP8:BZ8)</f>
        <v>55</v>
      </c>
      <c r="CB8" s="52" t="n">
        <v>0.68</v>
      </c>
      <c r="CC8" s="66" t="s">
        <v>118</v>
      </c>
      <c r="CD8" s="63" t="n">
        <v>3</v>
      </c>
      <c r="CE8" s="64" t="n">
        <v>0.05</v>
      </c>
      <c r="CF8" s="65" t="n">
        <f aca="false">SUM(CB8,CE8)</f>
        <v>0.73</v>
      </c>
      <c r="CG8" s="61" t="n">
        <v>7</v>
      </c>
      <c r="CH8" s="61" t="n">
        <v>7</v>
      </c>
      <c r="CI8" s="61" t="n">
        <v>8</v>
      </c>
      <c r="CJ8" s="61" t="n">
        <v>10</v>
      </c>
      <c r="CK8" s="58" t="n">
        <v>2</v>
      </c>
      <c r="CL8" s="58" t="n">
        <v>2</v>
      </c>
      <c r="CM8" s="58" t="n">
        <v>2</v>
      </c>
      <c r="CN8" s="59" t="n">
        <f aca="false">SUM(CG8:CM8)</f>
        <v>38</v>
      </c>
      <c r="CO8" s="52" t="n">
        <v>0.59</v>
      </c>
      <c r="CP8" s="66" t="s">
        <v>119</v>
      </c>
      <c r="CQ8" s="63" t="n">
        <v>4</v>
      </c>
      <c r="CR8" s="64" t="n">
        <v>0.1</v>
      </c>
      <c r="CS8" s="65" t="n">
        <f aca="false">SUM(CO8,CR8)</f>
        <v>0.69</v>
      </c>
      <c r="CT8" s="61" t="n">
        <v>10</v>
      </c>
      <c r="CU8" s="58" t="n">
        <v>2</v>
      </c>
      <c r="CV8" s="58" t="n">
        <v>2</v>
      </c>
      <c r="CW8" s="59" t="n">
        <f aca="false">SUM(CT8:CV8)</f>
        <v>14</v>
      </c>
      <c r="CX8" s="52" t="n">
        <v>0.74</v>
      </c>
      <c r="CY8" s="66" t="s">
        <v>120</v>
      </c>
      <c r="CZ8" s="63" t="n">
        <v>4</v>
      </c>
      <c r="DA8" s="64" t="n">
        <v>0.1</v>
      </c>
      <c r="DB8" s="65" t="n">
        <f aca="false">SUM(CX8,DA8)</f>
        <v>0.84</v>
      </c>
      <c r="DC8" s="61" t="n">
        <v>8</v>
      </c>
      <c r="DD8" s="61" t="n">
        <v>9</v>
      </c>
      <c r="DE8" s="61" t="n">
        <v>8</v>
      </c>
      <c r="DF8" s="61" t="n">
        <v>8</v>
      </c>
      <c r="DG8" s="61" t="n">
        <v>8</v>
      </c>
      <c r="DH8" s="58" t="n">
        <v>2</v>
      </c>
      <c r="DI8" s="58" t="n">
        <v>2</v>
      </c>
      <c r="DJ8" s="58" t="n">
        <v>2</v>
      </c>
      <c r="DK8" s="58" t="n">
        <v>2</v>
      </c>
      <c r="DL8" s="58" t="n">
        <v>2</v>
      </c>
      <c r="DM8" s="58" t="n">
        <v>2</v>
      </c>
      <c r="DN8" s="59" t="n">
        <f aca="false">SUM(DC8:DM8)</f>
        <v>53</v>
      </c>
      <c r="DO8" s="52" t="n">
        <v>0.63</v>
      </c>
      <c r="DP8" s="66" t="s">
        <v>118</v>
      </c>
      <c r="DQ8" s="63" t="n">
        <v>3</v>
      </c>
      <c r="DR8" s="64" t="n">
        <v>0.05</v>
      </c>
      <c r="DS8" s="65" t="n">
        <f aca="false">SUM(DO8,DR8)</f>
        <v>0.68</v>
      </c>
      <c r="DT8" s="61" t="n">
        <v>8</v>
      </c>
      <c r="DU8" s="61" t="n">
        <v>8</v>
      </c>
      <c r="DV8" s="61" t="n">
        <v>8</v>
      </c>
      <c r="DW8" s="61" t="n">
        <v>8</v>
      </c>
      <c r="DX8" s="61" t="n">
        <v>8</v>
      </c>
      <c r="DY8" s="61" t="n">
        <v>8</v>
      </c>
      <c r="DZ8" s="58" t="n">
        <v>2</v>
      </c>
      <c r="EA8" s="58" t="n">
        <v>2</v>
      </c>
      <c r="EB8" s="58" t="n">
        <v>2</v>
      </c>
      <c r="EC8" s="58" t="n">
        <v>2</v>
      </c>
      <c r="ED8" s="58" t="n">
        <v>2</v>
      </c>
      <c r="EE8" s="58" t="n">
        <v>2</v>
      </c>
      <c r="EF8" s="58" t="n">
        <v>2</v>
      </c>
      <c r="EG8" s="58" t="n">
        <v>2</v>
      </c>
      <c r="EH8" s="59" t="n">
        <f aca="false">SUM(DT8:EG8)</f>
        <v>64</v>
      </c>
      <c r="EI8" s="52" t="n">
        <v>0.61</v>
      </c>
      <c r="EJ8" s="66" t="s">
        <v>121</v>
      </c>
      <c r="EK8" s="67" t="n">
        <v>3</v>
      </c>
      <c r="EL8" s="68" t="n">
        <v>0.05</v>
      </c>
      <c r="EM8" s="65" t="n">
        <f aca="false">SUM(EI8,EL8)</f>
        <v>0.66</v>
      </c>
    </row>
    <row r="9" customFormat="false" ht="18.75" hidden="false" customHeight="false" outlineLevel="0" collapsed="false">
      <c r="A9" s="46" t="s">
        <v>122</v>
      </c>
      <c r="B9" s="47" t="s">
        <v>123</v>
      </c>
      <c r="C9" s="48" t="n">
        <v>12</v>
      </c>
      <c r="D9" s="48" t="n">
        <v>12</v>
      </c>
      <c r="E9" s="49" t="n">
        <v>10</v>
      </c>
      <c r="F9" s="49" t="n">
        <v>10</v>
      </c>
      <c r="G9" s="49" t="n">
        <v>12</v>
      </c>
      <c r="H9" s="49"/>
      <c r="I9" s="49"/>
      <c r="J9" s="49"/>
      <c r="K9" s="49"/>
      <c r="L9" s="50" t="n">
        <v>2</v>
      </c>
      <c r="M9" s="50" t="n">
        <v>2</v>
      </c>
      <c r="N9" s="50" t="n">
        <v>2</v>
      </c>
      <c r="O9" s="51" t="n">
        <f aca="false">SUM(C9:N9)</f>
        <v>62</v>
      </c>
      <c r="P9" s="52" t="n">
        <v>0.8</v>
      </c>
      <c r="Q9" s="70" t="n">
        <v>3</v>
      </c>
      <c r="R9" s="54" t="n">
        <v>0.05</v>
      </c>
      <c r="S9" s="55" t="n">
        <f aca="false">SUM(P9,R9)</f>
        <v>0.85</v>
      </c>
      <c r="T9" s="55"/>
      <c r="U9" s="56" t="n">
        <v>10</v>
      </c>
      <c r="V9" s="57" t="n">
        <v>12</v>
      </c>
      <c r="W9" s="58" t="n">
        <v>2</v>
      </c>
      <c r="X9" s="59" t="n">
        <f aca="false">SUM(U9:W9)</f>
        <v>24</v>
      </c>
      <c r="Y9" s="52" t="n">
        <v>0.785</v>
      </c>
      <c r="Z9" s="60" t="n">
        <v>5</v>
      </c>
      <c r="AA9" s="54" t="n">
        <v>0.15</v>
      </c>
      <c r="AB9" s="55" t="n">
        <f aca="false">SUM(Y9,AA9)</f>
        <v>0.935</v>
      </c>
      <c r="AF9" s="61" t="n">
        <v>10</v>
      </c>
      <c r="AG9" s="61" t="n">
        <v>0</v>
      </c>
      <c r="AH9" s="61" t="n">
        <v>0</v>
      </c>
      <c r="AI9" s="61" t="n">
        <v>8</v>
      </c>
      <c r="AJ9" s="58" t="n">
        <v>2</v>
      </c>
      <c r="AK9" s="58" t="n">
        <v>2</v>
      </c>
      <c r="AL9" s="59" t="n">
        <f aca="false">SUM(AF9:AK9)</f>
        <v>22</v>
      </c>
      <c r="AM9" s="52" t="n">
        <v>0.375</v>
      </c>
      <c r="AN9" s="62" t="s">
        <v>124</v>
      </c>
      <c r="AO9" s="63" t="n">
        <v>2</v>
      </c>
      <c r="AP9" s="64" t="n">
        <v>0</v>
      </c>
      <c r="AQ9" s="65" t="n">
        <f aca="false">SUM(AM9,AP9)</f>
        <v>0.375</v>
      </c>
      <c r="AR9" s="61" t="n">
        <v>11</v>
      </c>
      <c r="AS9" s="61" t="n">
        <v>11</v>
      </c>
      <c r="AT9" s="61" t="n">
        <v>10</v>
      </c>
      <c r="AU9" s="61" t="n">
        <v>12</v>
      </c>
      <c r="AV9" s="61" t="n">
        <v>11</v>
      </c>
      <c r="AW9" s="61" t="n">
        <v>11</v>
      </c>
      <c r="AX9" s="61" t="n">
        <v>12</v>
      </c>
      <c r="AY9" s="61" t="n">
        <v>11</v>
      </c>
      <c r="AZ9" s="58" t="n">
        <v>2</v>
      </c>
      <c r="BA9" s="58" t="n">
        <v>2</v>
      </c>
      <c r="BB9" s="58" t="n">
        <v>2</v>
      </c>
      <c r="BC9" s="58" t="n">
        <v>2</v>
      </c>
      <c r="BD9" s="58" t="n">
        <v>2</v>
      </c>
      <c r="BE9" s="58" t="n">
        <v>2</v>
      </c>
      <c r="BF9" s="58" t="n">
        <v>2</v>
      </c>
      <c r="BG9" s="58" t="n">
        <v>2</v>
      </c>
      <c r="BH9" s="58" t="n">
        <v>2</v>
      </c>
      <c r="BI9" s="58" t="n">
        <v>2</v>
      </c>
      <c r="BJ9" s="59" t="n">
        <f aca="false">SUM(AR9:BI9)</f>
        <v>109</v>
      </c>
      <c r="BK9" s="52" t="n">
        <v>0.8</v>
      </c>
      <c r="BL9" s="66" t="s">
        <v>125</v>
      </c>
      <c r="BM9" s="63" t="n">
        <v>5</v>
      </c>
      <c r="BN9" s="64" t="n">
        <v>0.15</v>
      </c>
      <c r="BO9" s="65" t="n">
        <f aca="false">SUM(BK9,BN9)</f>
        <v>0.95</v>
      </c>
      <c r="BP9" s="61" t="n">
        <v>12</v>
      </c>
      <c r="BQ9" s="61" t="n">
        <v>12</v>
      </c>
      <c r="BR9" s="61" t="n">
        <v>12</v>
      </c>
      <c r="BS9" s="61" t="n">
        <v>10</v>
      </c>
      <c r="BT9" s="61" t="n">
        <v>10</v>
      </c>
      <c r="BU9" s="58" t="n">
        <v>2</v>
      </c>
      <c r="BV9" s="58" t="n">
        <v>2</v>
      </c>
      <c r="BW9" s="58" t="n">
        <v>2</v>
      </c>
      <c r="BX9" s="58" t="n">
        <v>2</v>
      </c>
      <c r="BY9" s="58" t="n">
        <v>2</v>
      </c>
      <c r="BZ9" s="58" t="n">
        <v>2</v>
      </c>
      <c r="CA9" s="59" t="n">
        <f aca="false">SUM(BP9:BZ9)</f>
        <v>68</v>
      </c>
      <c r="CB9" s="52" t="n">
        <v>0.8</v>
      </c>
      <c r="CC9" s="66" t="s">
        <v>126</v>
      </c>
      <c r="CD9" s="63" t="n">
        <v>5</v>
      </c>
      <c r="CE9" s="64" t="n">
        <v>0.05</v>
      </c>
      <c r="CF9" s="65" t="n">
        <f aca="false">SUM(CB9,CE9)</f>
        <v>0.85</v>
      </c>
      <c r="CG9" s="61" t="n">
        <v>12</v>
      </c>
      <c r="CH9" s="61" t="n">
        <v>12</v>
      </c>
      <c r="CI9" s="61" t="n">
        <v>11</v>
      </c>
      <c r="CJ9" s="61" t="n">
        <v>12</v>
      </c>
      <c r="CK9" s="58" t="n">
        <v>2</v>
      </c>
      <c r="CL9" s="58" t="n">
        <v>2</v>
      </c>
      <c r="CM9" s="58" t="n">
        <v>2</v>
      </c>
      <c r="CN9" s="59" t="n">
        <f aca="false">SUM(CG9:CM9)</f>
        <v>53</v>
      </c>
      <c r="CO9" s="52" t="n">
        <v>0.835</v>
      </c>
      <c r="CP9" s="66" t="s">
        <v>127</v>
      </c>
      <c r="CQ9" s="63" t="n">
        <v>5</v>
      </c>
      <c r="CR9" s="64" t="n">
        <v>0.15</v>
      </c>
      <c r="CS9" s="65" t="n">
        <f aca="false">SUM(CO9,CR9)</f>
        <v>0.985</v>
      </c>
      <c r="CT9" s="61" t="n">
        <v>12</v>
      </c>
      <c r="CU9" s="58" t="n">
        <v>2</v>
      </c>
      <c r="CV9" s="58" t="n">
        <v>2</v>
      </c>
      <c r="CW9" s="59" t="n">
        <f aca="false">SUM(CT9:CV9)</f>
        <v>16</v>
      </c>
      <c r="CX9" s="52" t="n">
        <v>0.85</v>
      </c>
      <c r="CY9" s="66" t="s">
        <v>128</v>
      </c>
      <c r="CZ9" s="63" t="n">
        <v>5</v>
      </c>
      <c r="DA9" s="64" t="n">
        <v>0.15</v>
      </c>
      <c r="DB9" s="65" t="n">
        <f aca="false">SUM(CX9,DA9)</f>
        <v>1</v>
      </c>
      <c r="DC9" s="61" t="n">
        <v>11</v>
      </c>
      <c r="DD9" s="61" t="n">
        <v>9</v>
      </c>
      <c r="DE9" s="61" t="n">
        <v>10</v>
      </c>
      <c r="DF9" s="61" t="n">
        <v>12</v>
      </c>
      <c r="DG9" s="61" t="n">
        <v>10</v>
      </c>
      <c r="DH9" s="58" t="n">
        <v>2</v>
      </c>
      <c r="DI9" s="58" t="n">
        <v>2</v>
      </c>
      <c r="DJ9" s="58" t="n">
        <v>2</v>
      </c>
      <c r="DK9" s="58" t="n">
        <v>2</v>
      </c>
      <c r="DL9" s="58" t="n">
        <v>2</v>
      </c>
      <c r="DM9" s="58" t="n">
        <v>2</v>
      </c>
      <c r="DN9" s="59" t="n">
        <f aca="false">SUM(DC9:DM9)</f>
        <v>64</v>
      </c>
      <c r="DO9" s="52" t="n">
        <v>0.75</v>
      </c>
      <c r="DP9" s="66" t="s">
        <v>126</v>
      </c>
      <c r="DQ9" s="63" t="n">
        <v>4</v>
      </c>
      <c r="DR9" s="64" t="n">
        <v>0.1</v>
      </c>
      <c r="DS9" s="65" t="n">
        <f aca="false">SUM(DO9,DR9)</f>
        <v>0.85</v>
      </c>
      <c r="DT9" s="61" t="n">
        <v>12</v>
      </c>
      <c r="DU9" s="61" t="n">
        <v>12</v>
      </c>
      <c r="DV9" s="61" t="n">
        <v>12</v>
      </c>
      <c r="DW9" s="61" t="n">
        <v>12</v>
      </c>
      <c r="DX9" s="61" t="n">
        <v>12</v>
      </c>
      <c r="DY9" s="61" t="n">
        <v>12</v>
      </c>
      <c r="DZ9" s="58" t="n">
        <v>2</v>
      </c>
      <c r="EA9" s="58" t="n">
        <v>2</v>
      </c>
      <c r="EB9" s="58" t="n">
        <v>2</v>
      </c>
      <c r="EC9" s="58" t="n">
        <v>2</v>
      </c>
      <c r="ED9" s="58" t="n">
        <v>2</v>
      </c>
      <c r="EE9" s="58" t="n">
        <v>2</v>
      </c>
      <c r="EF9" s="58" t="n">
        <v>2</v>
      </c>
      <c r="EG9" s="58" t="n">
        <v>2</v>
      </c>
      <c r="EH9" s="59" t="n">
        <f aca="false">SUM(DT9:EG9)</f>
        <v>88</v>
      </c>
      <c r="EI9" s="52" t="n">
        <v>0.85</v>
      </c>
      <c r="EJ9" s="66" t="s">
        <v>129</v>
      </c>
      <c r="EK9" s="67" t="n">
        <v>5</v>
      </c>
      <c r="EL9" s="68" t="n">
        <v>0.15</v>
      </c>
      <c r="EM9" s="65" t="n">
        <f aca="false">SUM(EI9,EL9)</f>
        <v>1</v>
      </c>
    </row>
    <row r="10" customFormat="false" ht="18.75" hidden="false" customHeight="false" outlineLevel="0" collapsed="false">
      <c r="A10" s="46" t="s">
        <v>130</v>
      </c>
      <c r="B10" s="47" t="s">
        <v>131</v>
      </c>
      <c r="C10" s="48" t="n">
        <v>12</v>
      </c>
      <c r="D10" s="48" t="n">
        <v>11</v>
      </c>
      <c r="E10" s="49" t="n">
        <v>9</v>
      </c>
      <c r="F10" s="49" t="n">
        <v>11</v>
      </c>
      <c r="G10" s="49" t="n">
        <v>8</v>
      </c>
      <c r="H10" s="49"/>
      <c r="I10" s="49"/>
      <c r="J10" s="49"/>
      <c r="K10" s="49"/>
      <c r="L10" s="50" t="n">
        <v>2</v>
      </c>
      <c r="M10" s="50" t="n">
        <v>2</v>
      </c>
      <c r="N10" s="50" t="n">
        <v>2</v>
      </c>
      <c r="O10" s="51" t="n">
        <f aca="false">SUM(C10:N10)</f>
        <v>57</v>
      </c>
      <c r="P10" s="52" t="n">
        <v>0.735</v>
      </c>
      <c r="Q10" s="53" t="n">
        <v>3</v>
      </c>
      <c r="R10" s="54" t="n">
        <v>0.05</v>
      </c>
      <c r="S10" s="55" t="n">
        <f aca="false">SUM(P10,R10)</f>
        <v>0.785</v>
      </c>
      <c r="T10" s="55"/>
      <c r="U10" s="56" t="n">
        <v>8</v>
      </c>
      <c r="V10" s="57" t="n">
        <v>12</v>
      </c>
      <c r="W10" s="58" t="n">
        <v>2</v>
      </c>
      <c r="X10" s="59" t="n">
        <f aca="false">SUM(U10:W10)</f>
        <v>22</v>
      </c>
      <c r="Y10" s="52" t="n">
        <v>0.72</v>
      </c>
      <c r="Z10" s="60" t="n">
        <v>4</v>
      </c>
      <c r="AA10" s="54" t="n">
        <v>0.1</v>
      </c>
      <c r="AB10" s="55" t="n">
        <f aca="false">SUM(Y10,AA10)</f>
        <v>0.82</v>
      </c>
      <c r="AF10" s="61" t="n">
        <v>10</v>
      </c>
      <c r="AG10" s="61" t="n">
        <v>8</v>
      </c>
      <c r="AH10" s="61" t="n">
        <v>8</v>
      </c>
      <c r="AI10" s="61" t="n">
        <v>8</v>
      </c>
      <c r="AJ10" s="58" t="n">
        <v>2</v>
      </c>
      <c r="AK10" s="58" t="n">
        <v>2</v>
      </c>
      <c r="AL10" s="59" t="n">
        <f aca="false">SUM(AF10:AK10)</f>
        <v>38</v>
      </c>
      <c r="AM10" s="52" t="n">
        <v>0.64</v>
      </c>
      <c r="AN10" s="62" t="s">
        <v>132</v>
      </c>
      <c r="AO10" s="63" t="n">
        <v>2</v>
      </c>
      <c r="AP10" s="64" t="n">
        <v>0</v>
      </c>
      <c r="AQ10" s="65" t="n">
        <f aca="false">SUM(AM10,AP10)</f>
        <v>0.64</v>
      </c>
      <c r="AR10" s="61" t="n">
        <v>11</v>
      </c>
      <c r="AS10" s="61" t="n">
        <v>7</v>
      </c>
      <c r="AT10" s="61" t="n">
        <v>10</v>
      </c>
      <c r="AU10" s="61" t="n">
        <v>9</v>
      </c>
      <c r="AV10" s="61" t="n">
        <v>11</v>
      </c>
      <c r="AW10" s="61" t="n">
        <v>11</v>
      </c>
      <c r="AX10" s="61" t="n">
        <v>6</v>
      </c>
      <c r="AY10" s="61" t="n">
        <v>11</v>
      </c>
      <c r="AZ10" s="58" t="n">
        <v>2</v>
      </c>
      <c r="BA10" s="58" t="n">
        <v>2</v>
      </c>
      <c r="BB10" s="58" t="n">
        <v>2</v>
      </c>
      <c r="BC10" s="58" t="n">
        <v>2</v>
      </c>
      <c r="BD10" s="58" t="n">
        <v>2</v>
      </c>
      <c r="BE10" s="58" t="n">
        <v>2</v>
      </c>
      <c r="BF10" s="58" t="n">
        <v>2</v>
      </c>
      <c r="BG10" s="58" t="n">
        <v>2</v>
      </c>
      <c r="BH10" s="58" t="n">
        <v>2</v>
      </c>
      <c r="BI10" s="58" t="n">
        <v>2</v>
      </c>
      <c r="BJ10" s="59" t="n">
        <f aca="false">SUM(AR10:BI10)</f>
        <v>96</v>
      </c>
      <c r="BK10" s="52" t="n">
        <v>0.7</v>
      </c>
      <c r="BL10" s="66" t="s">
        <v>133</v>
      </c>
      <c r="BM10" s="63" t="n">
        <v>3</v>
      </c>
      <c r="BN10" s="64" t="n">
        <v>0.05</v>
      </c>
      <c r="BO10" s="65" t="n">
        <f aca="false">SUM(BK10,BN10)</f>
        <v>0.75</v>
      </c>
      <c r="BP10" s="61" t="n">
        <v>12</v>
      </c>
      <c r="BQ10" s="61" t="n">
        <v>6</v>
      </c>
      <c r="BR10" s="61" t="n">
        <v>10</v>
      </c>
      <c r="BS10" s="61" t="n">
        <v>10</v>
      </c>
      <c r="BT10" s="61" t="n">
        <v>12</v>
      </c>
      <c r="BU10" s="58" t="n">
        <v>2</v>
      </c>
      <c r="BV10" s="58" t="n">
        <v>2</v>
      </c>
      <c r="BW10" s="58" t="n">
        <v>2</v>
      </c>
      <c r="BX10" s="58" t="n">
        <v>2</v>
      </c>
      <c r="BY10" s="58" t="n">
        <v>2</v>
      </c>
      <c r="BZ10" s="58" t="n">
        <v>2</v>
      </c>
      <c r="CA10" s="59" t="n">
        <f aca="false">SUM(BP10:BZ10)</f>
        <v>62</v>
      </c>
      <c r="CB10" s="52" t="n">
        <v>0.73</v>
      </c>
      <c r="CC10" s="66" t="s">
        <v>134</v>
      </c>
      <c r="CD10" s="63" t="n">
        <v>5</v>
      </c>
      <c r="CE10" s="64" t="n">
        <v>0.05</v>
      </c>
      <c r="CF10" s="65" t="n">
        <f aca="false">SUM(CB10,CE10)</f>
        <v>0.78</v>
      </c>
      <c r="CG10" s="61" t="n">
        <v>8</v>
      </c>
      <c r="CH10" s="61" t="n">
        <v>8</v>
      </c>
      <c r="CI10" s="61" t="n">
        <v>12</v>
      </c>
      <c r="CJ10" s="61" t="n">
        <v>12</v>
      </c>
      <c r="CK10" s="58" t="n">
        <v>2</v>
      </c>
      <c r="CL10" s="58" t="n">
        <v>2</v>
      </c>
      <c r="CM10" s="58" t="n">
        <v>2</v>
      </c>
      <c r="CN10" s="59" t="n">
        <f aca="false">SUM(CG10:CM10)</f>
        <v>46</v>
      </c>
      <c r="CO10" s="52" t="n">
        <v>0.725</v>
      </c>
      <c r="CP10" s="66" t="s">
        <v>135</v>
      </c>
      <c r="CQ10" s="63" t="n">
        <v>4</v>
      </c>
      <c r="CR10" s="64" t="n">
        <v>0.1</v>
      </c>
      <c r="CS10" s="65" t="n">
        <f aca="false">SUM(CO10,CR10)</f>
        <v>0.825</v>
      </c>
      <c r="CT10" s="61" t="n">
        <v>12</v>
      </c>
      <c r="CU10" s="58" t="n">
        <v>2</v>
      </c>
      <c r="CV10" s="58" t="n">
        <v>2</v>
      </c>
      <c r="CW10" s="59" t="n">
        <f aca="false">SUM(CT10:CV10)</f>
        <v>16</v>
      </c>
      <c r="CX10" s="52" t="n">
        <v>0.85</v>
      </c>
      <c r="CY10" s="66" t="s">
        <v>136</v>
      </c>
      <c r="CZ10" s="63" t="n">
        <v>4</v>
      </c>
      <c r="DA10" s="64" t="n">
        <v>0.1</v>
      </c>
      <c r="DB10" s="65" t="n">
        <f aca="false">SUM(CX10,DA10)</f>
        <v>0.95</v>
      </c>
      <c r="DC10" s="61" t="n">
        <v>8</v>
      </c>
      <c r="DD10" s="61" t="n">
        <v>8</v>
      </c>
      <c r="DE10" s="61" t="n">
        <v>8</v>
      </c>
      <c r="DF10" s="61" t="n">
        <v>12</v>
      </c>
      <c r="DG10" s="61" t="n">
        <v>8</v>
      </c>
      <c r="DH10" s="58" t="n">
        <v>2</v>
      </c>
      <c r="DI10" s="58" t="n">
        <v>2</v>
      </c>
      <c r="DJ10" s="58" t="n">
        <v>2</v>
      </c>
      <c r="DK10" s="58" t="n">
        <v>2</v>
      </c>
      <c r="DL10" s="58" t="n">
        <v>2</v>
      </c>
      <c r="DM10" s="58" t="n">
        <v>2</v>
      </c>
      <c r="DN10" s="59" t="n">
        <f aca="false">SUM(DC10:DM10)</f>
        <v>56</v>
      </c>
      <c r="DO10" s="52" t="n">
        <v>0.66</v>
      </c>
      <c r="DP10" s="66" t="s">
        <v>134</v>
      </c>
      <c r="DQ10" s="63" t="n">
        <v>4</v>
      </c>
      <c r="DR10" s="64" t="n">
        <v>0.1</v>
      </c>
      <c r="DS10" s="65" t="n">
        <f aca="false">SUM(DO10,DR10)</f>
        <v>0.76</v>
      </c>
      <c r="DT10" s="61" t="n">
        <v>10</v>
      </c>
      <c r="DU10" s="61" t="n">
        <v>10</v>
      </c>
      <c r="DV10" s="61" t="n">
        <v>10</v>
      </c>
      <c r="DW10" s="61" t="n">
        <v>10</v>
      </c>
      <c r="DX10" s="61" t="n">
        <v>10</v>
      </c>
      <c r="DY10" s="61" t="n">
        <v>10</v>
      </c>
      <c r="DZ10" s="58" t="n">
        <v>2</v>
      </c>
      <c r="EA10" s="58" t="n">
        <v>2</v>
      </c>
      <c r="EB10" s="58" t="n">
        <v>2</v>
      </c>
      <c r="EC10" s="58" t="n">
        <v>2</v>
      </c>
      <c r="ED10" s="58" t="n">
        <v>2</v>
      </c>
      <c r="EE10" s="58" t="n">
        <v>2</v>
      </c>
      <c r="EF10" s="58" t="n">
        <v>2</v>
      </c>
      <c r="EG10" s="58" t="n">
        <v>2</v>
      </c>
      <c r="EH10" s="59" t="n">
        <f aca="false">SUM(DT10:EG10)</f>
        <v>76</v>
      </c>
      <c r="EI10" s="52" t="n">
        <v>0.73</v>
      </c>
      <c r="EJ10" s="66" t="s">
        <v>137</v>
      </c>
      <c r="EK10" s="67" t="n">
        <v>4</v>
      </c>
      <c r="EL10" s="68" t="n">
        <v>0.1</v>
      </c>
      <c r="EM10" s="65" t="n">
        <f aca="false">SUM(EI10,EL10)</f>
        <v>0.83</v>
      </c>
    </row>
    <row r="11" customFormat="false" ht="18.75" hidden="false" customHeight="false" outlineLevel="0" collapsed="false">
      <c r="A11" s="46" t="s">
        <v>138</v>
      </c>
      <c r="B11" s="47" t="s">
        <v>139</v>
      </c>
      <c r="C11" s="48" t="n">
        <v>12</v>
      </c>
      <c r="D11" s="48" t="n">
        <v>12</v>
      </c>
      <c r="E11" s="49" t="n">
        <v>6</v>
      </c>
      <c r="F11" s="49" t="n">
        <v>9</v>
      </c>
      <c r="G11" s="49" t="n">
        <v>10</v>
      </c>
      <c r="H11" s="49"/>
      <c r="I11" s="49"/>
      <c r="J11" s="49"/>
      <c r="K11" s="49"/>
      <c r="L11" s="50" t="n">
        <v>2</v>
      </c>
      <c r="M11" s="50" t="n">
        <v>2</v>
      </c>
      <c r="N11" s="50" t="n">
        <v>2</v>
      </c>
      <c r="O11" s="51" t="n">
        <f aca="false">SUM(C11:N11)</f>
        <v>55</v>
      </c>
      <c r="P11" s="52" t="n">
        <v>0.71</v>
      </c>
      <c r="Q11" s="53" t="n">
        <v>4</v>
      </c>
      <c r="R11" s="54" t="n">
        <v>0.1</v>
      </c>
      <c r="S11" s="55" t="n">
        <f aca="false">SUM(P11,R11)</f>
        <v>0.81</v>
      </c>
      <c r="T11" s="55"/>
      <c r="U11" s="56" t="n">
        <v>10</v>
      </c>
      <c r="V11" s="57" t="n">
        <v>11</v>
      </c>
      <c r="W11" s="58" t="n">
        <v>1</v>
      </c>
      <c r="X11" s="59" t="n">
        <f aca="false">SUM(U11:W11)</f>
        <v>22</v>
      </c>
      <c r="Y11" s="52" t="n">
        <v>0.72</v>
      </c>
      <c r="Z11" s="60" t="n">
        <v>3</v>
      </c>
      <c r="AA11" s="54" t="n">
        <v>0.05</v>
      </c>
      <c r="AB11" s="55" t="n">
        <f aca="false">SUM(Y11,AA11)</f>
        <v>0.77</v>
      </c>
      <c r="AF11" s="61" t="n">
        <v>10</v>
      </c>
      <c r="AG11" s="61" t="n">
        <v>10</v>
      </c>
      <c r="AH11" s="61" t="n">
        <v>8</v>
      </c>
      <c r="AI11" s="61" t="n">
        <v>12</v>
      </c>
      <c r="AJ11" s="58" t="n">
        <v>2</v>
      </c>
      <c r="AK11" s="58" t="n">
        <v>2</v>
      </c>
      <c r="AL11" s="59" t="n">
        <f aca="false">SUM(AF11:AK11)</f>
        <v>44</v>
      </c>
      <c r="AM11" s="52" t="n">
        <v>0.75</v>
      </c>
      <c r="AN11" s="62" t="s">
        <v>140</v>
      </c>
      <c r="AO11" s="63" t="n">
        <v>2</v>
      </c>
      <c r="AP11" s="64" t="n">
        <v>0</v>
      </c>
      <c r="AQ11" s="65" t="n">
        <f aca="false">SUM(AM11,AP11)</f>
        <v>0.75</v>
      </c>
      <c r="AR11" s="61" t="n">
        <v>9</v>
      </c>
      <c r="AS11" s="61" t="n">
        <v>9</v>
      </c>
      <c r="AT11" s="61" t="n">
        <v>10</v>
      </c>
      <c r="AU11" s="61" t="n">
        <v>10</v>
      </c>
      <c r="AV11" s="61" t="n">
        <v>8</v>
      </c>
      <c r="AW11" s="61" t="n">
        <v>8</v>
      </c>
      <c r="AX11" s="61" t="n">
        <v>8</v>
      </c>
      <c r="AY11" s="61" t="n">
        <v>9</v>
      </c>
      <c r="AZ11" s="58" t="n">
        <v>2</v>
      </c>
      <c r="BA11" s="58" t="n">
        <v>2</v>
      </c>
      <c r="BB11" s="58" t="n">
        <v>2</v>
      </c>
      <c r="BC11" s="58" t="n">
        <v>2</v>
      </c>
      <c r="BD11" s="58" t="n">
        <v>2</v>
      </c>
      <c r="BE11" s="58" t="n">
        <v>2</v>
      </c>
      <c r="BF11" s="58" t="n">
        <v>2</v>
      </c>
      <c r="BG11" s="58" t="n">
        <v>2</v>
      </c>
      <c r="BH11" s="58" t="n">
        <v>2</v>
      </c>
      <c r="BI11" s="58" t="n">
        <v>2</v>
      </c>
      <c r="BJ11" s="59" t="n">
        <f aca="false">SUM(AR11:BI11)</f>
        <v>91</v>
      </c>
      <c r="BK11" s="52" t="n">
        <v>0.66</v>
      </c>
      <c r="BL11" s="66" t="s">
        <v>141</v>
      </c>
      <c r="BM11" s="63" t="n">
        <v>3</v>
      </c>
      <c r="BN11" s="64" t="n">
        <v>0.05</v>
      </c>
      <c r="BO11" s="65" t="n">
        <f aca="false">SUM(BK11,BN11)</f>
        <v>0.71</v>
      </c>
      <c r="BP11" s="61" t="n">
        <v>12</v>
      </c>
      <c r="BQ11" s="61" t="n">
        <v>10</v>
      </c>
      <c r="BR11" s="61" t="n">
        <v>10</v>
      </c>
      <c r="BS11" s="61" t="n">
        <v>9</v>
      </c>
      <c r="BT11" s="61" t="n">
        <v>9</v>
      </c>
      <c r="BU11" s="58" t="n">
        <v>2</v>
      </c>
      <c r="BV11" s="58" t="n">
        <v>2</v>
      </c>
      <c r="BW11" s="58" t="n">
        <v>2</v>
      </c>
      <c r="BX11" s="58" t="n">
        <v>2</v>
      </c>
      <c r="BY11" s="58" t="n">
        <v>2</v>
      </c>
      <c r="BZ11" s="58" t="n">
        <v>2</v>
      </c>
      <c r="CA11" s="59" t="n">
        <f aca="false">SUM(BP11:BZ11)</f>
        <v>62</v>
      </c>
      <c r="CB11" s="52" t="n">
        <v>0.73</v>
      </c>
      <c r="CC11" s="66" t="s">
        <v>142</v>
      </c>
      <c r="CD11" s="63" t="n">
        <v>4</v>
      </c>
      <c r="CE11" s="64" t="n">
        <v>0.1</v>
      </c>
      <c r="CF11" s="65" t="n">
        <f aca="false">SUM(CB11,CE11)</f>
        <v>0.83</v>
      </c>
      <c r="CG11" s="61" t="n">
        <v>8</v>
      </c>
      <c r="CH11" s="61" t="n">
        <v>8</v>
      </c>
      <c r="CI11" s="61" t="n">
        <v>8</v>
      </c>
      <c r="CJ11" s="61" t="n">
        <v>8</v>
      </c>
      <c r="CK11" s="58" t="n">
        <v>2</v>
      </c>
      <c r="CL11" s="58" t="n">
        <v>2</v>
      </c>
      <c r="CM11" s="58" t="n">
        <v>2</v>
      </c>
      <c r="CN11" s="59" t="n">
        <f aca="false">SUM(CG11:CM11)</f>
        <v>38</v>
      </c>
      <c r="CO11" s="52" t="n">
        <v>0.59</v>
      </c>
      <c r="CP11" s="66" t="s">
        <v>143</v>
      </c>
      <c r="CQ11" s="63" t="n">
        <v>3</v>
      </c>
      <c r="CR11" s="64" t="n">
        <v>0.05</v>
      </c>
      <c r="CS11" s="65" t="n">
        <f aca="false">SUM(CO11,CR11)</f>
        <v>0.64</v>
      </c>
      <c r="CT11" s="61" t="n">
        <v>11</v>
      </c>
      <c r="CU11" s="58" t="n">
        <v>2</v>
      </c>
      <c r="CV11" s="58" t="n">
        <v>2</v>
      </c>
      <c r="CW11" s="59" t="n">
        <f aca="false">SUM(CT11:CV11)</f>
        <v>15</v>
      </c>
      <c r="CX11" s="52" t="n">
        <v>0.8</v>
      </c>
      <c r="CY11" s="66" t="s">
        <v>144</v>
      </c>
      <c r="CZ11" s="63" t="n">
        <v>4</v>
      </c>
      <c r="DA11" s="64" t="n">
        <v>0.1</v>
      </c>
      <c r="DB11" s="65" t="n">
        <f aca="false">SUM(CX11,DA11)</f>
        <v>0.9</v>
      </c>
      <c r="DC11" s="61" t="n">
        <v>10</v>
      </c>
      <c r="DD11" s="61" t="n">
        <v>9</v>
      </c>
      <c r="DE11" s="61" t="n">
        <v>10</v>
      </c>
      <c r="DF11" s="61" t="n">
        <v>10</v>
      </c>
      <c r="DG11" s="61" t="n">
        <v>9</v>
      </c>
      <c r="DH11" s="58" t="n">
        <v>2</v>
      </c>
      <c r="DI11" s="58" t="n">
        <v>2</v>
      </c>
      <c r="DJ11" s="58" t="n">
        <v>2</v>
      </c>
      <c r="DK11" s="58" t="n">
        <v>2</v>
      </c>
      <c r="DL11" s="58" t="n">
        <v>2</v>
      </c>
      <c r="DM11" s="58" t="n">
        <v>2</v>
      </c>
      <c r="DN11" s="59" t="n">
        <f aca="false">SUM(DC11:DM11)</f>
        <v>60</v>
      </c>
      <c r="DO11" s="52" t="n">
        <v>0.71</v>
      </c>
      <c r="DP11" s="66" t="s">
        <v>142</v>
      </c>
      <c r="DQ11" s="63" t="n">
        <v>4</v>
      </c>
      <c r="DR11" s="64" t="n">
        <v>0.1</v>
      </c>
      <c r="DS11" s="65" t="n">
        <f aca="false">SUM(DO11,DR11)</f>
        <v>0.81</v>
      </c>
      <c r="DT11" s="61" t="n">
        <v>8</v>
      </c>
      <c r="DU11" s="61" t="n">
        <v>8</v>
      </c>
      <c r="DV11" s="61" t="n">
        <v>8</v>
      </c>
      <c r="DW11" s="61" t="n">
        <v>8</v>
      </c>
      <c r="DX11" s="61" t="n">
        <v>8</v>
      </c>
      <c r="DY11" s="61" t="n">
        <v>8</v>
      </c>
      <c r="DZ11" s="58" t="n">
        <v>2</v>
      </c>
      <c r="EA11" s="58" t="n">
        <v>2</v>
      </c>
      <c r="EB11" s="58" t="n">
        <v>2</v>
      </c>
      <c r="EC11" s="58" t="n">
        <v>2</v>
      </c>
      <c r="ED11" s="58" t="n">
        <v>2</v>
      </c>
      <c r="EE11" s="58" t="n">
        <v>2</v>
      </c>
      <c r="EF11" s="58" t="n">
        <v>2</v>
      </c>
      <c r="EG11" s="58" t="n">
        <v>2</v>
      </c>
      <c r="EH11" s="59" t="n">
        <f aca="false">SUM(DT11:EG11)</f>
        <v>64</v>
      </c>
      <c r="EI11" s="52" t="n">
        <v>0.61</v>
      </c>
      <c r="EJ11" s="66" t="s">
        <v>145</v>
      </c>
      <c r="EK11" s="67" t="n">
        <v>3</v>
      </c>
      <c r="EL11" s="68" t="n">
        <v>0.05</v>
      </c>
      <c r="EM11" s="65" t="n">
        <f aca="false">SUM(EI11,EL11)</f>
        <v>0.66</v>
      </c>
    </row>
    <row r="12" customFormat="false" ht="18.75" hidden="false" customHeight="false" outlineLevel="0" collapsed="false">
      <c r="A12" s="46" t="s">
        <v>146</v>
      </c>
      <c r="B12" s="47" t="s">
        <v>147</v>
      </c>
      <c r="C12" s="48" t="n">
        <v>6</v>
      </c>
      <c r="D12" s="48" t="n">
        <v>8</v>
      </c>
      <c r="E12" s="49" t="n">
        <v>7</v>
      </c>
      <c r="F12" s="49" t="n">
        <v>10</v>
      </c>
      <c r="G12" s="49" t="n">
        <v>7</v>
      </c>
      <c r="H12" s="49"/>
      <c r="I12" s="49"/>
      <c r="J12" s="49"/>
      <c r="K12" s="49"/>
      <c r="L12" s="50" t="n">
        <v>2</v>
      </c>
      <c r="M12" s="50" t="n">
        <v>2</v>
      </c>
      <c r="N12" s="50" t="n">
        <v>2</v>
      </c>
      <c r="O12" s="51" t="n">
        <f aca="false">SUM(C12:N12)</f>
        <v>44</v>
      </c>
      <c r="P12" s="52" t="n">
        <v>0.565</v>
      </c>
      <c r="Q12" s="53" t="n">
        <v>4</v>
      </c>
      <c r="R12" s="54" t="n">
        <v>0.1</v>
      </c>
      <c r="S12" s="55" t="n">
        <f aca="false">SUM(P12,R12)</f>
        <v>0.665</v>
      </c>
      <c r="T12" s="55"/>
      <c r="U12" s="56" t="n">
        <v>8</v>
      </c>
      <c r="V12" s="57" t="n">
        <v>6</v>
      </c>
      <c r="W12" s="58" t="n">
        <v>2</v>
      </c>
      <c r="X12" s="59" t="n">
        <f aca="false">SUM(U12:W12)</f>
        <v>16</v>
      </c>
      <c r="Y12" s="52" t="n">
        <v>0.52</v>
      </c>
      <c r="Z12" s="60" t="n">
        <v>2</v>
      </c>
      <c r="AA12" s="54" t="n">
        <v>0</v>
      </c>
      <c r="AB12" s="55" t="n">
        <f aca="false">SUM(Y12,AA12)</f>
        <v>0.52</v>
      </c>
      <c r="AF12" s="61" t="n">
        <v>10</v>
      </c>
      <c r="AG12" s="61" t="n">
        <v>6</v>
      </c>
      <c r="AH12" s="61" t="n">
        <v>8</v>
      </c>
      <c r="AI12" s="61" t="n">
        <v>10</v>
      </c>
      <c r="AJ12" s="58" t="n">
        <v>2</v>
      </c>
      <c r="AK12" s="58" t="n">
        <v>2</v>
      </c>
      <c r="AL12" s="59" t="n">
        <f aca="false">SUM(AF12:AK12)</f>
        <v>38</v>
      </c>
      <c r="AM12" s="52" t="n">
        <v>0.64</v>
      </c>
      <c r="AN12" s="62" t="s">
        <v>148</v>
      </c>
      <c r="AO12" s="63" t="n">
        <v>2</v>
      </c>
      <c r="AP12" s="64" t="n">
        <v>0</v>
      </c>
      <c r="AQ12" s="65" t="n">
        <f aca="false">SUM(AM12,AP12)</f>
        <v>0.64</v>
      </c>
      <c r="AR12" s="61" t="n">
        <v>8</v>
      </c>
      <c r="AS12" s="61" t="n">
        <v>2</v>
      </c>
      <c r="AT12" s="61" t="n">
        <v>6</v>
      </c>
      <c r="AU12" s="61" t="n">
        <v>8</v>
      </c>
      <c r="AV12" s="61" t="n">
        <v>8</v>
      </c>
      <c r="AW12" s="61" t="n">
        <v>8</v>
      </c>
      <c r="AX12" s="61" t="n">
        <v>0</v>
      </c>
      <c r="AY12" s="61" t="n">
        <v>8</v>
      </c>
      <c r="AZ12" s="58" t="n">
        <v>2</v>
      </c>
      <c r="BA12" s="58" t="n">
        <v>2</v>
      </c>
      <c r="BB12" s="58" t="n">
        <v>2</v>
      </c>
      <c r="BC12" s="58" t="n">
        <v>2</v>
      </c>
      <c r="BD12" s="58" t="n">
        <v>2</v>
      </c>
      <c r="BE12" s="58" t="n">
        <v>2</v>
      </c>
      <c r="BF12" s="58" t="n">
        <v>2</v>
      </c>
      <c r="BG12" s="58" t="n">
        <v>2</v>
      </c>
      <c r="BH12" s="58" t="n">
        <v>2</v>
      </c>
      <c r="BI12" s="58" t="n">
        <v>2</v>
      </c>
      <c r="BJ12" s="59" t="n">
        <f aca="false">SUM(AR12:BI12)</f>
        <v>68</v>
      </c>
      <c r="BK12" s="52" t="n">
        <v>0.5</v>
      </c>
      <c r="BL12" s="66" t="s">
        <v>149</v>
      </c>
      <c r="BM12" s="63" t="n">
        <v>0</v>
      </c>
      <c r="BN12" s="64" t="n">
        <v>0</v>
      </c>
      <c r="BO12" s="65" t="n">
        <f aca="false">SUM(BK12,BN12)</f>
        <v>0.5</v>
      </c>
      <c r="BP12" s="61" t="n">
        <v>12</v>
      </c>
      <c r="BQ12" s="61" t="n">
        <v>8</v>
      </c>
      <c r="BR12" s="61" t="n">
        <v>0</v>
      </c>
      <c r="BS12" s="61" t="n">
        <v>9</v>
      </c>
      <c r="BT12" s="61" t="n">
        <v>12</v>
      </c>
      <c r="BU12" s="58" t="n">
        <v>2</v>
      </c>
      <c r="BV12" s="58" t="n">
        <v>2</v>
      </c>
      <c r="BW12" s="58" t="n">
        <v>2</v>
      </c>
      <c r="BX12" s="58" t="n">
        <v>2</v>
      </c>
      <c r="BY12" s="58" t="n">
        <v>2</v>
      </c>
      <c r="BZ12" s="58" t="n">
        <v>2</v>
      </c>
      <c r="CA12" s="59" t="n">
        <f aca="false">SUM(BP12:BZ12)</f>
        <v>53</v>
      </c>
      <c r="CB12" s="52" t="n">
        <v>0.63</v>
      </c>
      <c r="CC12" s="66" t="s">
        <v>150</v>
      </c>
      <c r="CD12" s="63" t="n">
        <v>0</v>
      </c>
      <c r="CE12" s="64" t="n">
        <v>0</v>
      </c>
      <c r="CF12" s="65" t="n">
        <f aca="false">SUM(CB12,CE12)</f>
        <v>0.63</v>
      </c>
      <c r="CG12" s="61" t="n">
        <v>0</v>
      </c>
      <c r="CH12" s="61" t="n">
        <v>0</v>
      </c>
      <c r="CI12" s="61" t="n">
        <v>0</v>
      </c>
      <c r="CJ12" s="61" t="n">
        <v>0</v>
      </c>
      <c r="CK12" s="58" t="n">
        <v>2</v>
      </c>
      <c r="CL12" s="58" t="n">
        <v>2</v>
      </c>
      <c r="CM12" s="58" t="n">
        <v>2</v>
      </c>
      <c r="CN12" s="59" t="n">
        <f aca="false">SUM(CG12:CM12)</f>
        <v>6</v>
      </c>
      <c r="CO12" s="52" t="n">
        <v>0</v>
      </c>
      <c r="CP12" s="66" t="s">
        <v>151</v>
      </c>
      <c r="CQ12" s="63" t="n">
        <v>0</v>
      </c>
      <c r="CR12" s="64" t="n">
        <v>0</v>
      </c>
      <c r="CS12" s="65" t="n">
        <f aca="false">SUM(CO12,CR12)</f>
        <v>0</v>
      </c>
      <c r="CT12" s="61" t="n">
        <v>0</v>
      </c>
      <c r="CU12" s="58" t="n">
        <v>2</v>
      </c>
      <c r="CV12" s="58" t="n">
        <v>2</v>
      </c>
      <c r="CW12" s="59" t="n">
        <f aca="false">SUM(CT12:CV12)</f>
        <v>4</v>
      </c>
      <c r="CX12" s="52" t="n">
        <v>0</v>
      </c>
      <c r="CY12" s="66" t="s">
        <v>152</v>
      </c>
      <c r="CZ12" s="63" t="n">
        <v>0</v>
      </c>
      <c r="DA12" s="64" t="n">
        <v>0</v>
      </c>
      <c r="DB12" s="65" t="n">
        <f aca="false">SUM(CX12,DA12)</f>
        <v>0</v>
      </c>
      <c r="DC12" s="61" t="n">
        <v>8</v>
      </c>
      <c r="DD12" s="61" t="n">
        <v>8</v>
      </c>
      <c r="DE12" s="61" t="n">
        <v>8</v>
      </c>
      <c r="DF12" s="61" t="n">
        <v>8</v>
      </c>
      <c r="DG12" s="61" t="n">
        <v>8</v>
      </c>
      <c r="DH12" s="58" t="n">
        <v>2</v>
      </c>
      <c r="DI12" s="58" t="n">
        <v>2</v>
      </c>
      <c r="DJ12" s="58" t="n">
        <v>2</v>
      </c>
      <c r="DK12" s="58" t="n">
        <v>2</v>
      </c>
      <c r="DL12" s="58" t="n">
        <v>2</v>
      </c>
      <c r="DM12" s="58" t="n">
        <v>2</v>
      </c>
      <c r="DN12" s="59" t="n">
        <f aca="false">SUM(DC12:DM12)</f>
        <v>52</v>
      </c>
      <c r="DO12" s="52" t="n">
        <v>0.61</v>
      </c>
      <c r="DP12" s="66" t="s">
        <v>150</v>
      </c>
      <c r="DQ12" s="63" t="n">
        <v>4</v>
      </c>
      <c r="DR12" s="64" t="n">
        <v>0.1</v>
      </c>
      <c r="DS12" s="65" t="n">
        <f aca="false">SUM(DO12,DR12)</f>
        <v>0.71</v>
      </c>
      <c r="DT12" s="61" t="n">
        <v>8</v>
      </c>
      <c r="DU12" s="61" t="n">
        <v>8</v>
      </c>
      <c r="DV12" s="61" t="n">
        <v>8</v>
      </c>
      <c r="DW12" s="61" t="n">
        <v>8</v>
      </c>
      <c r="DX12" s="61" t="n">
        <v>8</v>
      </c>
      <c r="DY12" s="61" t="n">
        <v>8</v>
      </c>
      <c r="DZ12" s="58" t="n">
        <v>2</v>
      </c>
      <c r="EA12" s="58" t="n">
        <v>2</v>
      </c>
      <c r="EB12" s="58" t="n">
        <v>2</v>
      </c>
      <c r="EC12" s="58" t="n">
        <v>2</v>
      </c>
      <c r="ED12" s="58" t="n">
        <v>2</v>
      </c>
      <c r="EE12" s="58" t="n">
        <v>2</v>
      </c>
      <c r="EF12" s="58" t="n">
        <v>2</v>
      </c>
      <c r="EG12" s="58" t="n">
        <v>2</v>
      </c>
      <c r="EH12" s="59" t="n">
        <f aca="false">SUM(DT12:EG12)</f>
        <v>64</v>
      </c>
      <c r="EI12" s="52" t="n">
        <v>0.61</v>
      </c>
      <c r="EJ12" s="66" t="s">
        <v>153</v>
      </c>
      <c r="EK12" s="67" t="n">
        <v>3</v>
      </c>
      <c r="EL12" s="68" t="n">
        <v>0.05</v>
      </c>
      <c r="EM12" s="65" t="n">
        <f aca="false">SUM(EI12,EL12)</f>
        <v>0.66</v>
      </c>
    </row>
    <row r="13" customFormat="false" ht="18.75" hidden="false" customHeight="false" outlineLevel="0" collapsed="false">
      <c r="A13" s="71" t="s">
        <v>154</v>
      </c>
      <c r="B13" s="47" t="s">
        <v>155</v>
      </c>
      <c r="C13" s="48" t="n">
        <v>12</v>
      </c>
      <c r="D13" s="48" t="n">
        <v>12</v>
      </c>
      <c r="E13" s="49" t="n">
        <v>12</v>
      </c>
      <c r="F13" s="49" t="n">
        <v>7</v>
      </c>
      <c r="G13" s="49" t="n">
        <v>12</v>
      </c>
      <c r="H13" s="49"/>
      <c r="I13" s="49"/>
      <c r="J13" s="49"/>
      <c r="K13" s="49"/>
      <c r="L13" s="50" t="n">
        <v>2</v>
      </c>
      <c r="M13" s="50" t="n">
        <v>2</v>
      </c>
      <c r="N13" s="50" t="n">
        <v>2</v>
      </c>
      <c r="O13" s="51" t="n">
        <f aca="false">SUM(C13:N13)</f>
        <v>61</v>
      </c>
      <c r="P13" s="52" t="n">
        <v>0.785</v>
      </c>
      <c r="Q13" s="53" t="n">
        <v>5</v>
      </c>
      <c r="R13" s="54" t="n">
        <v>0.15</v>
      </c>
      <c r="S13" s="55" t="n">
        <f aca="false">SUM(P13,R13)</f>
        <v>0.935</v>
      </c>
      <c r="T13" s="55"/>
      <c r="U13" s="56" t="n">
        <v>12</v>
      </c>
      <c r="V13" s="57" t="n">
        <v>12</v>
      </c>
      <c r="W13" s="58" t="n">
        <v>2</v>
      </c>
      <c r="X13" s="59" t="n">
        <f aca="false">SUM(U13:W13)</f>
        <v>26</v>
      </c>
      <c r="Y13" s="52" t="n">
        <v>0.85</v>
      </c>
      <c r="Z13" s="60" t="n">
        <v>5</v>
      </c>
      <c r="AA13" s="54" t="n">
        <v>0.15</v>
      </c>
      <c r="AB13" s="55" t="n">
        <f aca="false">SUM(Y13,AA13)</f>
        <v>1</v>
      </c>
      <c r="AF13" s="61" t="n">
        <v>10</v>
      </c>
      <c r="AG13" s="61" t="n">
        <v>12</v>
      </c>
      <c r="AH13" s="61" t="n">
        <v>12</v>
      </c>
      <c r="AI13" s="61" t="n">
        <v>12</v>
      </c>
      <c r="AJ13" s="58" t="n">
        <v>2</v>
      </c>
      <c r="AK13" s="58" t="n">
        <v>2</v>
      </c>
      <c r="AL13" s="59" t="n">
        <f aca="false">SUM(AF13:AK13)</f>
        <v>50</v>
      </c>
      <c r="AM13" s="52" t="n">
        <v>0.85</v>
      </c>
      <c r="AN13" s="62" t="s">
        <v>156</v>
      </c>
      <c r="AO13" s="63" t="n">
        <v>5</v>
      </c>
      <c r="AP13" s="64" t="n">
        <v>0.15</v>
      </c>
      <c r="AQ13" s="65" t="n">
        <f aca="false">SUM(AM13,AP13)</f>
        <v>1</v>
      </c>
      <c r="AR13" s="61" t="n">
        <v>12</v>
      </c>
      <c r="AS13" s="61" t="n">
        <v>12</v>
      </c>
      <c r="AT13" s="61" t="n">
        <v>12</v>
      </c>
      <c r="AU13" s="61" t="n">
        <v>12</v>
      </c>
      <c r="AV13" s="61" t="n">
        <v>12</v>
      </c>
      <c r="AW13" s="61" t="n">
        <v>11</v>
      </c>
      <c r="AX13" s="61" t="n">
        <v>12</v>
      </c>
      <c r="AY13" s="61" t="n">
        <v>12</v>
      </c>
      <c r="AZ13" s="58" t="n">
        <v>2</v>
      </c>
      <c r="BA13" s="58" t="n">
        <v>2</v>
      </c>
      <c r="BB13" s="58" t="n">
        <v>2</v>
      </c>
      <c r="BC13" s="58" t="n">
        <v>2</v>
      </c>
      <c r="BD13" s="58" t="n">
        <v>2</v>
      </c>
      <c r="BE13" s="58" t="n">
        <v>2</v>
      </c>
      <c r="BF13" s="58" t="n">
        <v>2</v>
      </c>
      <c r="BG13" s="58" t="n">
        <v>2</v>
      </c>
      <c r="BH13" s="58" t="n">
        <v>2</v>
      </c>
      <c r="BI13" s="58" t="n">
        <v>2</v>
      </c>
      <c r="BJ13" s="59" t="n">
        <f aca="false">SUM(AR13:BI13)</f>
        <v>115</v>
      </c>
      <c r="BK13" s="52" t="n">
        <v>0.85</v>
      </c>
      <c r="BL13" s="66" t="s">
        <v>157</v>
      </c>
      <c r="BM13" s="63" t="n">
        <v>5</v>
      </c>
      <c r="BN13" s="64" t="n">
        <v>0.15</v>
      </c>
      <c r="BO13" s="65" t="n">
        <f aca="false">SUM(BK13,BN13)</f>
        <v>1</v>
      </c>
      <c r="BP13" s="61" t="n">
        <v>12</v>
      </c>
      <c r="BQ13" s="61" t="n">
        <v>12</v>
      </c>
      <c r="BR13" s="61" t="n">
        <v>12</v>
      </c>
      <c r="BS13" s="61" t="n">
        <v>12</v>
      </c>
      <c r="BT13" s="61" t="n">
        <v>12</v>
      </c>
      <c r="BU13" s="58" t="n">
        <v>2</v>
      </c>
      <c r="BV13" s="58" t="n">
        <v>2</v>
      </c>
      <c r="BW13" s="58" t="n">
        <v>2</v>
      </c>
      <c r="BX13" s="58" t="n">
        <v>2</v>
      </c>
      <c r="BY13" s="58" t="n">
        <v>2</v>
      </c>
      <c r="BZ13" s="58" t="n">
        <v>2</v>
      </c>
      <c r="CA13" s="59" t="n">
        <f aca="false">SUM(BP13:BZ13)</f>
        <v>72</v>
      </c>
      <c r="CB13" s="52" t="n">
        <v>0.85</v>
      </c>
      <c r="CC13" s="66" t="s">
        <v>158</v>
      </c>
      <c r="CD13" s="63" t="n">
        <v>5</v>
      </c>
      <c r="CE13" s="64" t="n">
        <v>0.15</v>
      </c>
      <c r="CF13" s="65" t="n">
        <f aca="false">SUM(CB13,CE13)</f>
        <v>1</v>
      </c>
      <c r="CG13" s="61" t="n">
        <v>12</v>
      </c>
      <c r="CH13" s="61" t="n">
        <v>12</v>
      </c>
      <c r="CI13" s="61" t="n">
        <v>12</v>
      </c>
      <c r="CJ13" s="61" t="n">
        <v>12</v>
      </c>
      <c r="CK13" s="58" t="n">
        <v>2</v>
      </c>
      <c r="CL13" s="58" t="n">
        <v>2</v>
      </c>
      <c r="CM13" s="58" t="n">
        <v>2</v>
      </c>
      <c r="CN13" s="59" t="n">
        <v>54</v>
      </c>
      <c r="CO13" s="52" t="n">
        <v>0.85</v>
      </c>
      <c r="CP13" s="66" t="s">
        <v>159</v>
      </c>
      <c r="CQ13" s="63" t="n">
        <v>5</v>
      </c>
      <c r="CR13" s="64" t="n">
        <v>0.15</v>
      </c>
      <c r="CS13" s="65" t="n">
        <f aca="false">SUM(CO13,CR13)</f>
        <v>1</v>
      </c>
      <c r="CT13" s="61" t="n">
        <v>12</v>
      </c>
      <c r="CU13" s="58" t="n">
        <v>2</v>
      </c>
      <c r="CV13" s="58" t="n">
        <v>2</v>
      </c>
      <c r="CW13" s="59" t="n">
        <f aca="false">SUM(CT13:CV13)</f>
        <v>16</v>
      </c>
      <c r="CX13" s="52" t="n">
        <v>0.85</v>
      </c>
      <c r="CY13" s="66" t="s">
        <v>160</v>
      </c>
      <c r="CZ13" s="63" t="n">
        <v>5</v>
      </c>
      <c r="DA13" s="64" t="n">
        <v>0.15</v>
      </c>
      <c r="DB13" s="65" t="n">
        <f aca="false">SUM(CX13,DA13)</f>
        <v>1</v>
      </c>
      <c r="DC13" s="61" t="n">
        <v>12</v>
      </c>
      <c r="DD13" s="61" t="n">
        <v>11</v>
      </c>
      <c r="DE13" s="61" t="n">
        <v>12</v>
      </c>
      <c r="DF13" s="61" t="n">
        <v>12</v>
      </c>
      <c r="DG13" s="61" t="n">
        <v>12</v>
      </c>
      <c r="DH13" s="58" t="n">
        <v>2</v>
      </c>
      <c r="DI13" s="58" t="n">
        <v>2</v>
      </c>
      <c r="DJ13" s="58" t="n">
        <v>2</v>
      </c>
      <c r="DK13" s="58" t="n">
        <v>2</v>
      </c>
      <c r="DL13" s="58" t="n">
        <v>2</v>
      </c>
      <c r="DM13" s="58" t="n">
        <v>2</v>
      </c>
      <c r="DN13" s="59" t="n">
        <f aca="false">SUM(DC13:DM13)</f>
        <v>71</v>
      </c>
      <c r="DO13" s="52" t="n">
        <v>0.84</v>
      </c>
      <c r="DP13" s="66" t="s">
        <v>158</v>
      </c>
      <c r="DQ13" s="63" t="n">
        <v>5</v>
      </c>
      <c r="DR13" s="64" t="n">
        <v>0.15</v>
      </c>
      <c r="DS13" s="65" t="n">
        <f aca="false">SUM(DO13,DR13)</f>
        <v>0.99</v>
      </c>
      <c r="DT13" s="61" t="n">
        <v>12</v>
      </c>
      <c r="DU13" s="61" t="n">
        <v>12</v>
      </c>
      <c r="DV13" s="61" t="n">
        <v>12</v>
      </c>
      <c r="DW13" s="61" t="n">
        <v>11</v>
      </c>
      <c r="DX13" s="61" t="n">
        <v>12</v>
      </c>
      <c r="DY13" s="61" t="n">
        <v>12</v>
      </c>
      <c r="DZ13" s="58" t="n">
        <v>2</v>
      </c>
      <c r="EA13" s="58" t="n">
        <v>2</v>
      </c>
      <c r="EB13" s="58" t="n">
        <v>2</v>
      </c>
      <c r="EC13" s="58" t="n">
        <v>2</v>
      </c>
      <c r="ED13" s="58" t="n">
        <v>2</v>
      </c>
      <c r="EE13" s="58" t="n">
        <v>2</v>
      </c>
      <c r="EF13" s="58" t="n">
        <v>2</v>
      </c>
      <c r="EG13" s="58" t="n">
        <v>2</v>
      </c>
      <c r="EH13" s="59" t="n">
        <f aca="false">SUM(DT13:EG13)</f>
        <v>87</v>
      </c>
      <c r="EI13" s="52" t="n">
        <v>0.84</v>
      </c>
      <c r="EJ13" s="66" t="s">
        <v>161</v>
      </c>
      <c r="EK13" s="67" t="n">
        <v>5</v>
      </c>
      <c r="EL13" s="68" t="n">
        <v>0.15</v>
      </c>
      <c r="EM13" s="65" t="n">
        <f aca="false">SUM(EI13,EL13)</f>
        <v>0.99</v>
      </c>
    </row>
    <row r="14" customFormat="false" ht="18.75" hidden="false" customHeight="false" outlineLevel="0" collapsed="false">
      <c r="A14" s="46" t="s">
        <v>162</v>
      </c>
      <c r="B14" s="47" t="s">
        <v>163</v>
      </c>
      <c r="C14" s="48" t="n">
        <v>8</v>
      </c>
      <c r="D14" s="48" t="n">
        <v>11</v>
      </c>
      <c r="E14" s="49" t="n">
        <v>9</v>
      </c>
      <c r="F14" s="49" t="n">
        <v>12</v>
      </c>
      <c r="G14" s="49" t="n">
        <v>10</v>
      </c>
      <c r="H14" s="49"/>
      <c r="I14" s="49"/>
      <c r="J14" s="49"/>
      <c r="K14" s="49"/>
      <c r="L14" s="50" t="n">
        <v>2</v>
      </c>
      <c r="M14" s="50" t="n">
        <v>2</v>
      </c>
      <c r="N14" s="50" t="n">
        <v>2</v>
      </c>
      <c r="O14" s="51" t="n">
        <f aca="false">SUM(C14:N14)</f>
        <v>56</v>
      </c>
      <c r="P14" s="52" t="n">
        <v>0.72</v>
      </c>
      <c r="Q14" s="53" t="n">
        <v>4</v>
      </c>
      <c r="R14" s="54" t="n">
        <v>0.1</v>
      </c>
      <c r="S14" s="55" t="n">
        <f aca="false">SUM(P14,R14)</f>
        <v>0.82</v>
      </c>
      <c r="T14" s="55"/>
      <c r="U14" s="56" t="n">
        <v>10</v>
      </c>
      <c r="V14" s="57" t="n">
        <v>11</v>
      </c>
      <c r="W14" s="58" t="n">
        <v>2</v>
      </c>
      <c r="X14" s="59" t="n">
        <f aca="false">SUM(U14:W14)</f>
        <v>23</v>
      </c>
      <c r="Y14" s="52" t="n">
        <v>0.75</v>
      </c>
      <c r="Z14" s="60" t="n">
        <v>5</v>
      </c>
      <c r="AA14" s="54" t="n">
        <v>0.15</v>
      </c>
      <c r="AB14" s="55" t="n">
        <f aca="false">SUM(Y14,AA14)</f>
        <v>0.9</v>
      </c>
      <c r="AF14" s="61" t="n">
        <v>10</v>
      </c>
      <c r="AG14" s="61" t="n">
        <v>9</v>
      </c>
      <c r="AH14" s="61" t="n">
        <v>11</v>
      </c>
      <c r="AI14" s="61" t="n">
        <v>10</v>
      </c>
      <c r="AJ14" s="58" t="n">
        <v>2</v>
      </c>
      <c r="AK14" s="58" t="n">
        <v>2</v>
      </c>
      <c r="AL14" s="59" t="n">
        <f aca="false">SUM(AF14:AK14)</f>
        <v>44</v>
      </c>
      <c r="AM14" s="52" t="n">
        <v>0.75</v>
      </c>
      <c r="AN14" s="62" t="s">
        <v>164</v>
      </c>
      <c r="AO14" s="63" t="n">
        <v>2</v>
      </c>
      <c r="AP14" s="64" t="n">
        <v>0</v>
      </c>
      <c r="AQ14" s="65" t="n">
        <f aca="false">SUM(AM14,AP14)</f>
        <v>0.75</v>
      </c>
      <c r="AR14" s="61" t="n">
        <v>9</v>
      </c>
      <c r="AS14" s="61" t="n">
        <v>8</v>
      </c>
      <c r="AT14" s="61" t="n">
        <v>10</v>
      </c>
      <c r="AU14" s="61" t="n">
        <v>11</v>
      </c>
      <c r="AV14" s="61" t="n">
        <v>9</v>
      </c>
      <c r="AW14" s="61" t="n">
        <v>9</v>
      </c>
      <c r="AX14" s="61" t="n">
        <v>12</v>
      </c>
      <c r="AY14" s="61" t="n">
        <v>9</v>
      </c>
      <c r="AZ14" s="58" t="n">
        <v>2</v>
      </c>
      <c r="BA14" s="58" t="n">
        <v>2</v>
      </c>
      <c r="BB14" s="58" t="n">
        <v>2</v>
      </c>
      <c r="BC14" s="58" t="n">
        <v>2</v>
      </c>
      <c r="BD14" s="58" t="n">
        <v>2</v>
      </c>
      <c r="BE14" s="58" t="n">
        <v>2</v>
      </c>
      <c r="BF14" s="58" t="n">
        <v>2</v>
      </c>
      <c r="BG14" s="58" t="n">
        <v>2</v>
      </c>
      <c r="BH14" s="58" t="n">
        <v>2</v>
      </c>
      <c r="BI14" s="58" t="n">
        <v>2</v>
      </c>
      <c r="BJ14" s="59" t="n">
        <f aca="false">SUM(AR14:BI14)</f>
        <v>97</v>
      </c>
      <c r="BK14" s="52" t="n">
        <v>0.71</v>
      </c>
      <c r="BL14" s="66" t="s">
        <v>165</v>
      </c>
      <c r="BM14" s="63" t="n">
        <v>4</v>
      </c>
      <c r="BN14" s="64" t="n">
        <v>0.1</v>
      </c>
      <c r="BO14" s="65" t="n">
        <f aca="false">SUM(BK14,BN14)</f>
        <v>0.81</v>
      </c>
      <c r="BP14" s="61" t="n">
        <v>12</v>
      </c>
      <c r="BQ14" s="61" t="n">
        <v>10</v>
      </c>
      <c r="BR14" s="61" t="n">
        <v>10</v>
      </c>
      <c r="BS14" s="61" t="n">
        <v>9</v>
      </c>
      <c r="BT14" s="61" t="n">
        <v>11</v>
      </c>
      <c r="BU14" s="58" t="n">
        <v>2</v>
      </c>
      <c r="BV14" s="58" t="n">
        <v>2</v>
      </c>
      <c r="BW14" s="58" t="n">
        <v>2</v>
      </c>
      <c r="BX14" s="58" t="n">
        <v>2</v>
      </c>
      <c r="BY14" s="58" t="n">
        <v>2</v>
      </c>
      <c r="BZ14" s="58" t="n">
        <v>2</v>
      </c>
      <c r="CA14" s="59" t="n">
        <f aca="false">SUM(BP14:BZ14)</f>
        <v>64</v>
      </c>
      <c r="CB14" s="52" t="n">
        <v>0.76</v>
      </c>
      <c r="CC14" s="66" t="s">
        <v>166</v>
      </c>
      <c r="CD14" s="63" t="n">
        <v>4</v>
      </c>
      <c r="CE14" s="64" t="n">
        <v>0.1</v>
      </c>
      <c r="CF14" s="65" t="n">
        <f aca="false">SUM(CB14,CE14)</f>
        <v>0.86</v>
      </c>
      <c r="CG14" s="61" t="n">
        <v>10</v>
      </c>
      <c r="CH14" s="61" t="n">
        <v>12</v>
      </c>
      <c r="CI14" s="61" t="n">
        <v>11</v>
      </c>
      <c r="CJ14" s="61" t="n">
        <v>12</v>
      </c>
      <c r="CK14" s="58" t="n">
        <v>2</v>
      </c>
      <c r="CL14" s="58" t="n">
        <v>2</v>
      </c>
      <c r="CM14" s="58" t="n">
        <v>2</v>
      </c>
      <c r="CN14" s="59" t="n">
        <f aca="false">SUM(CG14:CM14)</f>
        <v>51</v>
      </c>
      <c r="CO14" s="52" t="n">
        <v>0.8</v>
      </c>
      <c r="CP14" s="66" t="s">
        <v>167</v>
      </c>
      <c r="CQ14" s="63" t="n">
        <v>4</v>
      </c>
      <c r="CR14" s="64" t="n">
        <v>0.1</v>
      </c>
      <c r="CS14" s="65" t="n">
        <f aca="false">SUM(CO14,CR14)</f>
        <v>0.9</v>
      </c>
      <c r="CT14" s="61" t="n">
        <v>12</v>
      </c>
      <c r="CU14" s="58" t="n">
        <v>2</v>
      </c>
      <c r="CV14" s="58" t="n">
        <v>2</v>
      </c>
      <c r="CW14" s="59" t="n">
        <f aca="false">SUM(CT14:CV14)</f>
        <v>16</v>
      </c>
      <c r="CX14" s="52" t="n">
        <v>0.85</v>
      </c>
      <c r="CY14" s="66" t="s">
        <v>168</v>
      </c>
      <c r="CZ14" s="63" t="n">
        <v>4</v>
      </c>
      <c r="DA14" s="64" t="n">
        <v>0.1</v>
      </c>
      <c r="DB14" s="65" t="n">
        <f aca="false">SUM(CX14,DA14)</f>
        <v>0.95</v>
      </c>
      <c r="DC14" s="61" t="n">
        <v>12</v>
      </c>
      <c r="DD14" s="61" t="n">
        <v>10</v>
      </c>
      <c r="DE14" s="61" t="n">
        <v>9</v>
      </c>
      <c r="DF14" s="61" t="n">
        <v>12</v>
      </c>
      <c r="DG14" s="61" t="n">
        <v>8</v>
      </c>
      <c r="DH14" s="58" t="n">
        <v>2</v>
      </c>
      <c r="DI14" s="58" t="n">
        <v>2</v>
      </c>
      <c r="DJ14" s="58" t="n">
        <v>2</v>
      </c>
      <c r="DK14" s="58" t="n">
        <v>2</v>
      </c>
      <c r="DL14" s="58" t="n">
        <v>2</v>
      </c>
      <c r="DM14" s="58" t="n">
        <v>2</v>
      </c>
      <c r="DN14" s="59" t="n">
        <f aca="false">SUM(DC14:DM14)</f>
        <v>63</v>
      </c>
      <c r="DO14" s="52" t="n">
        <v>0.75</v>
      </c>
      <c r="DP14" s="66" t="s">
        <v>166</v>
      </c>
      <c r="DQ14" s="63" t="n">
        <v>4</v>
      </c>
      <c r="DR14" s="64" t="n">
        <v>0.1</v>
      </c>
      <c r="DS14" s="65" t="n">
        <f aca="false">SUM(DO14,DR14)</f>
        <v>0.85</v>
      </c>
      <c r="DT14" s="61" t="n">
        <v>10</v>
      </c>
      <c r="DU14" s="61" t="n">
        <v>9</v>
      </c>
      <c r="DV14" s="61" t="n">
        <v>10</v>
      </c>
      <c r="DW14" s="61" t="n">
        <v>10</v>
      </c>
      <c r="DX14" s="61" t="n">
        <v>10</v>
      </c>
      <c r="DY14" s="61" t="n">
        <v>10</v>
      </c>
      <c r="DZ14" s="58" t="n">
        <v>2</v>
      </c>
      <c r="EA14" s="58" t="n">
        <v>2</v>
      </c>
      <c r="EB14" s="58" t="n">
        <v>2</v>
      </c>
      <c r="EC14" s="58" t="n">
        <v>2</v>
      </c>
      <c r="ED14" s="58" t="n">
        <v>2</v>
      </c>
      <c r="EE14" s="58" t="n">
        <v>2</v>
      </c>
      <c r="EF14" s="58" t="n">
        <v>2</v>
      </c>
      <c r="EG14" s="58" t="n">
        <v>2</v>
      </c>
      <c r="EH14" s="59" t="n">
        <f aca="false">SUM(DT14:EG14)</f>
        <v>75</v>
      </c>
      <c r="EI14" s="52" t="n">
        <v>0.72</v>
      </c>
      <c r="EJ14" s="66" t="s">
        <v>169</v>
      </c>
      <c r="EK14" s="67" t="n">
        <v>4</v>
      </c>
      <c r="EL14" s="68" t="n">
        <v>0.1</v>
      </c>
      <c r="EM14" s="65" t="n">
        <f aca="false">SUM(EI14,EL14)</f>
        <v>0.82</v>
      </c>
    </row>
    <row r="15" customFormat="false" ht="18.75" hidden="false" customHeight="false" outlineLevel="0" collapsed="false">
      <c r="A15" s="46" t="s">
        <v>170</v>
      </c>
      <c r="B15" s="47" t="s">
        <v>171</v>
      </c>
      <c r="C15" s="48" t="n">
        <v>6</v>
      </c>
      <c r="D15" s="48" t="n">
        <v>10</v>
      </c>
      <c r="E15" s="49" t="n">
        <v>8</v>
      </c>
      <c r="F15" s="49" t="n">
        <v>11</v>
      </c>
      <c r="G15" s="49" t="n">
        <v>8</v>
      </c>
      <c r="H15" s="49"/>
      <c r="I15" s="49"/>
      <c r="J15" s="49"/>
      <c r="K15" s="49"/>
      <c r="L15" s="50" t="n">
        <v>2</v>
      </c>
      <c r="M15" s="50" t="n">
        <v>2</v>
      </c>
      <c r="N15" s="50" t="n">
        <v>2</v>
      </c>
      <c r="O15" s="51" t="n">
        <f aca="false">SUM(C15:N15)</f>
        <v>49</v>
      </c>
      <c r="P15" s="52" t="n">
        <v>0.63</v>
      </c>
      <c r="Q15" s="53" t="n">
        <v>4</v>
      </c>
      <c r="R15" s="54" t="n">
        <v>0.1</v>
      </c>
      <c r="S15" s="55" t="n">
        <f aca="false">SUM(P15,R15)</f>
        <v>0.73</v>
      </c>
      <c r="T15" s="55"/>
      <c r="U15" s="56" t="n">
        <v>12</v>
      </c>
      <c r="V15" s="57" t="n">
        <v>11</v>
      </c>
      <c r="W15" s="58" t="n">
        <v>2</v>
      </c>
      <c r="X15" s="59" t="n">
        <f aca="false">SUM(U15:W15)</f>
        <v>25</v>
      </c>
      <c r="Y15" s="52" t="n">
        <v>0.82</v>
      </c>
      <c r="Z15" s="60" t="n">
        <v>3</v>
      </c>
      <c r="AA15" s="54" t="n">
        <v>0.05</v>
      </c>
      <c r="AB15" s="55" t="n">
        <f aca="false">SUM(Y15,AA15)</f>
        <v>0.87</v>
      </c>
      <c r="AF15" s="61" t="n">
        <v>10</v>
      </c>
      <c r="AG15" s="61" t="n">
        <v>7</v>
      </c>
      <c r="AH15" s="61" t="n">
        <v>9</v>
      </c>
      <c r="AI15" s="61" t="n">
        <v>10</v>
      </c>
      <c r="AJ15" s="58" t="n">
        <v>2</v>
      </c>
      <c r="AK15" s="58" t="n">
        <v>2</v>
      </c>
      <c r="AL15" s="59" t="n">
        <f aca="false">SUM(AF15:AK15)</f>
        <v>40</v>
      </c>
      <c r="AM15" s="52" t="n">
        <v>0.68</v>
      </c>
      <c r="AN15" s="62" t="s">
        <v>172</v>
      </c>
      <c r="AO15" s="63" t="n">
        <v>2</v>
      </c>
      <c r="AP15" s="64" t="n">
        <v>0</v>
      </c>
      <c r="AQ15" s="65" t="n">
        <f aca="false">SUM(AM15,AP15)</f>
        <v>0.68</v>
      </c>
      <c r="AR15" s="61" t="n">
        <v>10</v>
      </c>
      <c r="AS15" s="61" t="n">
        <v>8</v>
      </c>
      <c r="AT15" s="61" t="n">
        <v>8</v>
      </c>
      <c r="AU15" s="61" t="n">
        <v>8</v>
      </c>
      <c r="AV15" s="61" t="n">
        <v>10</v>
      </c>
      <c r="AW15" s="61" t="n">
        <v>11</v>
      </c>
      <c r="AX15" s="61" t="n">
        <v>10</v>
      </c>
      <c r="AY15" s="61" t="n">
        <v>10</v>
      </c>
      <c r="AZ15" s="58" t="n">
        <v>2</v>
      </c>
      <c r="BA15" s="58" t="n">
        <v>2</v>
      </c>
      <c r="BB15" s="58" t="n">
        <v>2</v>
      </c>
      <c r="BC15" s="58" t="n">
        <v>2</v>
      </c>
      <c r="BD15" s="58" t="n">
        <v>2</v>
      </c>
      <c r="BE15" s="58" t="n">
        <v>2</v>
      </c>
      <c r="BF15" s="58" t="n">
        <v>2</v>
      </c>
      <c r="BG15" s="58" t="n">
        <v>2</v>
      </c>
      <c r="BH15" s="58" t="n">
        <v>2</v>
      </c>
      <c r="BI15" s="58" t="n">
        <v>2</v>
      </c>
      <c r="BJ15" s="59" t="n">
        <f aca="false">SUM(AR15:BI15)</f>
        <v>95</v>
      </c>
      <c r="BK15" s="52" t="n">
        <v>0.69</v>
      </c>
      <c r="BL15" s="66" t="s">
        <v>173</v>
      </c>
      <c r="BM15" s="63" t="n">
        <v>4</v>
      </c>
      <c r="BN15" s="64" t="n">
        <v>0.1</v>
      </c>
      <c r="BO15" s="65" t="n">
        <f aca="false">SUM(BK15,BN15)</f>
        <v>0.79</v>
      </c>
      <c r="BP15" s="61" t="n">
        <v>10</v>
      </c>
      <c r="BQ15" s="61" t="n">
        <v>8</v>
      </c>
      <c r="BR15" s="61" t="n">
        <v>10</v>
      </c>
      <c r="BS15" s="61" t="n">
        <v>8</v>
      </c>
      <c r="BT15" s="61" t="n">
        <v>9</v>
      </c>
      <c r="BU15" s="58" t="n">
        <v>2</v>
      </c>
      <c r="BV15" s="58" t="n">
        <v>2</v>
      </c>
      <c r="BW15" s="58" t="n">
        <v>2</v>
      </c>
      <c r="BX15" s="58" t="n">
        <v>2</v>
      </c>
      <c r="BY15" s="58" t="n">
        <v>2</v>
      </c>
      <c r="BZ15" s="58" t="n">
        <v>2</v>
      </c>
      <c r="CA15" s="59" t="n">
        <f aca="false">SUM(BP15:BZ15)</f>
        <v>57</v>
      </c>
      <c r="CB15" s="52" t="n">
        <v>0.67</v>
      </c>
      <c r="CC15" s="66" t="s">
        <v>174</v>
      </c>
      <c r="CD15" s="63" t="n">
        <v>4</v>
      </c>
      <c r="CE15" s="64" t="n">
        <v>0.1</v>
      </c>
      <c r="CF15" s="65" t="n">
        <f aca="false">SUM(CB15,CE15)</f>
        <v>0.77</v>
      </c>
      <c r="CG15" s="61" t="n">
        <v>12</v>
      </c>
      <c r="CH15" s="61" t="n">
        <v>12</v>
      </c>
      <c r="CI15" s="61" t="n">
        <v>8</v>
      </c>
      <c r="CJ15" s="61" t="n">
        <v>11</v>
      </c>
      <c r="CK15" s="58" t="n">
        <v>2</v>
      </c>
      <c r="CL15" s="58" t="n">
        <v>2</v>
      </c>
      <c r="CM15" s="58" t="n">
        <v>2</v>
      </c>
      <c r="CN15" s="59" t="n">
        <f aca="false">SUM(CG15:CM15)</f>
        <v>49</v>
      </c>
      <c r="CO15" s="52" t="n">
        <v>0.77</v>
      </c>
      <c r="CP15" s="66" t="s">
        <v>175</v>
      </c>
      <c r="CQ15" s="63" t="n">
        <v>3</v>
      </c>
      <c r="CR15" s="64" t="n">
        <v>0.05</v>
      </c>
      <c r="CS15" s="65" t="n">
        <f aca="false">SUM(CO15,CR15)</f>
        <v>0.82</v>
      </c>
      <c r="CT15" s="61" t="n">
        <v>11</v>
      </c>
      <c r="CU15" s="58" t="n">
        <v>2</v>
      </c>
      <c r="CV15" s="58" t="n">
        <v>2</v>
      </c>
      <c r="CW15" s="59" t="n">
        <f aca="false">SUM(CT15:CV15)</f>
        <v>15</v>
      </c>
      <c r="CX15" s="52" t="n">
        <v>0.8</v>
      </c>
      <c r="CY15" s="66"/>
      <c r="CZ15" s="63" t="n">
        <v>3</v>
      </c>
      <c r="DA15" s="64" t="n">
        <v>0.05</v>
      </c>
      <c r="DB15" s="65" t="n">
        <f aca="false">SUM(CX15,DA15)</f>
        <v>0.85</v>
      </c>
      <c r="DC15" s="61" t="n">
        <v>6</v>
      </c>
      <c r="DD15" s="61" t="n">
        <v>8</v>
      </c>
      <c r="DE15" s="61" t="n">
        <v>8</v>
      </c>
      <c r="DF15" s="61" t="n">
        <v>10</v>
      </c>
      <c r="DG15" s="61" t="n">
        <v>8</v>
      </c>
      <c r="DH15" s="58" t="n">
        <v>2</v>
      </c>
      <c r="DI15" s="58" t="n">
        <v>2</v>
      </c>
      <c r="DJ15" s="58" t="n">
        <v>2</v>
      </c>
      <c r="DK15" s="58" t="n">
        <v>2</v>
      </c>
      <c r="DL15" s="58" t="n">
        <v>2</v>
      </c>
      <c r="DM15" s="58" t="n">
        <v>2</v>
      </c>
      <c r="DN15" s="59" t="n">
        <f aca="false">SUM(DC15:DM15)</f>
        <v>52</v>
      </c>
      <c r="DO15" s="52" t="n">
        <v>0.61</v>
      </c>
      <c r="DP15" s="66" t="s">
        <v>174</v>
      </c>
      <c r="DQ15" s="63" t="n">
        <v>3</v>
      </c>
      <c r="DR15" s="64" t="n">
        <v>0.05</v>
      </c>
      <c r="DS15" s="65" t="n">
        <f aca="false">SUM(DO15,DR15)</f>
        <v>0.66</v>
      </c>
      <c r="DT15" s="61" t="n">
        <v>8</v>
      </c>
      <c r="DU15" s="61" t="n">
        <v>8</v>
      </c>
      <c r="DV15" s="61" t="n">
        <v>8</v>
      </c>
      <c r="DW15" s="61" t="n">
        <v>8</v>
      </c>
      <c r="DX15" s="61" t="n">
        <v>8</v>
      </c>
      <c r="DY15" s="61" t="n">
        <v>8</v>
      </c>
      <c r="DZ15" s="58" t="n">
        <v>2</v>
      </c>
      <c r="EA15" s="58" t="n">
        <v>2</v>
      </c>
      <c r="EB15" s="58" t="n">
        <v>2</v>
      </c>
      <c r="EC15" s="58" t="n">
        <v>2</v>
      </c>
      <c r="ED15" s="58" t="n">
        <v>2</v>
      </c>
      <c r="EE15" s="58" t="n">
        <v>2</v>
      </c>
      <c r="EF15" s="58" t="n">
        <v>2</v>
      </c>
      <c r="EG15" s="58" t="n">
        <v>2</v>
      </c>
      <c r="EH15" s="59" t="n">
        <f aca="false">SUM(DT15:EG15)</f>
        <v>64</v>
      </c>
      <c r="EI15" s="52" t="n">
        <v>0.61</v>
      </c>
      <c r="EJ15" s="66" t="s">
        <v>176</v>
      </c>
      <c r="EK15" s="67" t="n">
        <v>3</v>
      </c>
      <c r="EL15" s="68" t="n">
        <v>0.05</v>
      </c>
      <c r="EM15" s="65" t="n">
        <f aca="false">SUM(EI15,EL15)</f>
        <v>0.66</v>
      </c>
    </row>
    <row r="16" customFormat="false" ht="18.75" hidden="false" customHeight="false" outlineLevel="0" collapsed="false">
      <c r="A16" s="46" t="s">
        <v>177</v>
      </c>
      <c r="B16" s="47" t="s">
        <v>178</v>
      </c>
      <c r="C16" s="48" t="n">
        <v>6</v>
      </c>
      <c r="D16" s="48" t="n">
        <v>8</v>
      </c>
      <c r="E16" s="49" t="n">
        <v>6</v>
      </c>
      <c r="F16" s="49" t="n">
        <v>10</v>
      </c>
      <c r="G16" s="49" t="n">
        <v>6</v>
      </c>
      <c r="H16" s="49"/>
      <c r="I16" s="49"/>
      <c r="J16" s="49"/>
      <c r="K16" s="49"/>
      <c r="L16" s="50" t="n">
        <v>2</v>
      </c>
      <c r="M16" s="50" t="n">
        <v>2</v>
      </c>
      <c r="N16" s="50" t="n">
        <v>2</v>
      </c>
      <c r="O16" s="51" t="n">
        <f aca="false">SUM(C16:N16)</f>
        <v>42</v>
      </c>
      <c r="P16" s="52" t="n">
        <v>0.54</v>
      </c>
      <c r="Q16" s="53" t="n">
        <v>2</v>
      </c>
      <c r="R16" s="54" t="n">
        <v>0</v>
      </c>
      <c r="S16" s="55" t="n">
        <f aca="false">SUM(P16,R16)</f>
        <v>0.54</v>
      </c>
      <c r="T16" s="55"/>
      <c r="U16" s="56" t="n">
        <v>6</v>
      </c>
      <c r="V16" s="57" t="n">
        <v>7</v>
      </c>
      <c r="W16" s="58" t="n">
        <v>2</v>
      </c>
      <c r="X16" s="59" t="n">
        <f aca="false">SUM(U16:W16)</f>
        <v>15</v>
      </c>
      <c r="Y16" s="52" t="n">
        <v>0.49</v>
      </c>
      <c r="Z16" s="60" t="n">
        <v>2</v>
      </c>
      <c r="AA16" s="54" t="n">
        <v>0</v>
      </c>
      <c r="AB16" s="55" t="n">
        <f aca="false">SUM(Y16,AA16)</f>
        <v>0.49</v>
      </c>
      <c r="AF16" s="61" t="n">
        <v>10</v>
      </c>
      <c r="AG16" s="61" t="n">
        <v>6</v>
      </c>
      <c r="AH16" s="61" t="n">
        <v>9</v>
      </c>
      <c r="AI16" s="61" t="n">
        <v>8</v>
      </c>
      <c r="AJ16" s="58" t="n">
        <v>2</v>
      </c>
      <c r="AK16" s="58" t="n">
        <v>0</v>
      </c>
      <c r="AL16" s="59" t="n">
        <f aca="false">SUM(AF16:AK16)</f>
        <v>35</v>
      </c>
      <c r="AM16" s="52" t="n">
        <v>0.6</v>
      </c>
      <c r="AN16" s="62" t="s">
        <v>179</v>
      </c>
      <c r="AO16" s="63" t="n">
        <v>2</v>
      </c>
      <c r="AP16" s="64" t="n">
        <v>0</v>
      </c>
      <c r="AQ16" s="65" t="n">
        <f aca="false">SUM(AM16,AP16)</f>
        <v>0.6</v>
      </c>
      <c r="AR16" s="61" t="n">
        <v>6</v>
      </c>
      <c r="AS16" s="61" t="n">
        <v>10</v>
      </c>
      <c r="AT16" s="61" t="n">
        <v>10</v>
      </c>
      <c r="AU16" s="61" t="n">
        <v>8</v>
      </c>
      <c r="AV16" s="61" t="n">
        <v>9</v>
      </c>
      <c r="AW16" s="61" t="n">
        <v>6</v>
      </c>
      <c r="AX16" s="61" t="n">
        <v>8</v>
      </c>
      <c r="AY16" s="61" t="n">
        <v>6</v>
      </c>
      <c r="AZ16" s="58" t="n">
        <v>2</v>
      </c>
      <c r="BA16" s="58" t="n">
        <v>2</v>
      </c>
      <c r="BB16" s="58" t="n">
        <v>2</v>
      </c>
      <c r="BC16" s="58" t="n">
        <v>2</v>
      </c>
      <c r="BD16" s="58" t="n">
        <v>2</v>
      </c>
      <c r="BE16" s="58" t="n">
        <v>2</v>
      </c>
      <c r="BF16" s="58" t="n">
        <v>2</v>
      </c>
      <c r="BG16" s="58" t="n">
        <v>2</v>
      </c>
      <c r="BH16" s="58" t="n">
        <v>2</v>
      </c>
      <c r="BI16" s="58" t="n">
        <v>2</v>
      </c>
      <c r="BJ16" s="59" t="n">
        <f aca="false">SUM(AR16:BI16)</f>
        <v>83</v>
      </c>
      <c r="BK16" s="52" t="n">
        <v>0.61</v>
      </c>
      <c r="BL16" s="72" t="s">
        <v>180</v>
      </c>
      <c r="BM16" s="63" t="n">
        <v>0</v>
      </c>
      <c r="BN16" s="64" t="n">
        <v>0</v>
      </c>
      <c r="BO16" s="65" t="n">
        <f aca="false">SUM(BK16,BN16)</f>
        <v>0.61</v>
      </c>
      <c r="BP16" s="61" t="n">
        <v>10</v>
      </c>
      <c r="BQ16" s="61" t="n">
        <v>8</v>
      </c>
      <c r="BR16" s="61" t="n">
        <v>10</v>
      </c>
      <c r="BS16" s="61" t="n">
        <v>9</v>
      </c>
      <c r="BT16" s="61" t="n">
        <v>9</v>
      </c>
      <c r="BU16" s="58" t="n">
        <v>2</v>
      </c>
      <c r="BV16" s="58" t="n">
        <v>2</v>
      </c>
      <c r="BW16" s="58" t="n">
        <v>2</v>
      </c>
      <c r="BX16" s="58" t="n">
        <v>2</v>
      </c>
      <c r="BY16" s="58" t="n">
        <v>2</v>
      </c>
      <c r="BZ16" s="58" t="n">
        <v>2</v>
      </c>
      <c r="CA16" s="59" t="n">
        <f aca="false">SUM(BP16:BZ16)</f>
        <v>58</v>
      </c>
      <c r="CB16" s="52" t="n">
        <v>0.69</v>
      </c>
      <c r="CC16" s="72" t="s">
        <v>181</v>
      </c>
      <c r="CD16" s="63" t="n">
        <v>4</v>
      </c>
      <c r="CE16" s="64" t="n">
        <v>0.1</v>
      </c>
      <c r="CF16" s="65" t="n">
        <f aca="false">SUM(CB16,CE16)</f>
        <v>0.79</v>
      </c>
      <c r="CG16" s="61" t="n">
        <v>8</v>
      </c>
      <c r="CH16" s="61" t="n">
        <v>8</v>
      </c>
      <c r="CI16" s="61" t="n">
        <v>8</v>
      </c>
      <c r="CJ16" s="61" t="n">
        <v>8</v>
      </c>
      <c r="CK16" s="58" t="n">
        <v>2</v>
      </c>
      <c r="CL16" s="58" t="n">
        <v>2</v>
      </c>
      <c r="CM16" s="58" t="n">
        <v>2</v>
      </c>
      <c r="CN16" s="59" t="n">
        <f aca="false">SUM(CG16:CM16)</f>
        <v>38</v>
      </c>
      <c r="CO16" s="52" t="n">
        <v>0.59</v>
      </c>
      <c r="CP16" s="66" t="s">
        <v>182</v>
      </c>
      <c r="CQ16" s="63" t="n">
        <v>3</v>
      </c>
      <c r="CR16" s="64" t="n">
        <v>0.05</v>
      </c>
      <c r="CS16" s="65" t="n">
        <f aca="false">SUM(CO16,CR16)</f>
        <v>0.64</v>
      </c>
      <c r="CT16" s="61" t="n">
        <v>9</v>
      </c>
      <c r="CU16" s="58" t="n">
        <v>2</v>
      </c>
      <c r="CV16" s="58" t="n">
        <v>2</v>
      </c>
      <c r="CW16" s="59" t="n">
        <f aca="false">SUM(CT16:CV16)</f>
        <v>13</v>
      </c>
      <c r="CX16" s="52" t="n">
        <v>0.69</v>
      </c>
      <c r="CY16" s="66"/>
      <c r="CZ16" s="63" t="n">
        <v>3</v>
      </c>
      <c r="DA16" s="64" t="n">
        <v>0.05</v>
      </c>
      <c r="DB16" s="65" t="n">
        <f aca="false">SUM(CX16,DA16)</f>
        <v>0.74</v>
      </c>
      <c r="DC16" s="61" t="n">
        <v>8</v>
      </c>
      <c r="DD16" s="61" t="n">
        <v>9</v>
      </c>
      <c r="DE16" s="61" t="n">
        <v>8</v>
      </c>
      <c r="DF16" s="61" t="n">
        <v>8</v>
      </c>
      <c r="DG16" s="61" t="n">
        <v>8</v>
      </c>
      <c r="DH16" s="58" t="n">
        <v>2</v>
      </c>
      <c r="DI16" s="58" t="n">
        <v>2</v>
      </c>
      <c r="DJ16" s="58" t="n">
        <v>2</v>
      </c>
      <c r="DK16" s="58" t="n">
        <v>2</v>
      </c>
      <c r="DL16" s="58" t="n">
        <v>2</v>
      </c>
      <c r="DM16" s="58" t="n">
        <v>2</v>
      </c>
      <c r="DN16" s="59" t="n">
        <f aca="false">SUM(DC16:DM16)</f>
        <v>53</v>
      </c>
      <c r="DO16" s="52" t="n">
        <v>0.62</v>
      </c>
      <c r="DP16" s="72" t="s">
        <v>181</v>
      </c>
      <c r="DQ16" s="63" t="n">
        <v>3</v>
      </c>
      <c r="DR16" s="64" t="n">
        <v>0.05</v>
      </c>
      <c r="DS16" s="65" t="n">
        <f aca="false">SUM(DO16,DR16)</f>
        <v>0.67</v>
      </c>
      <c r="DT16" s="61" t="n">
        <v>8</v>
      </c>
      <c r="DU16" s="61" t="n">
        <v>8</v>
      </c>
      <c r="DV16" s="61" t="n">
        <v>8</v>
      </c>
      <c r="DW16" s="61" t="n">
        <v>8</v>
      </c>
      <c r="DX16" s="61" t="n">
        <v>8</v>
      </c>
      <c r="DY16" s="61" t="n">
        <v>8</v>
      </c>
      <c r="DZ16" s="58" t="n">
        <v>2</v>
      </c>
      <c r="EA16" s="58" t="n">
        <v>2</v>
      </c>
      <c r="EB16" s="58" t="n">
        <v>2</v>
      </c>
      <c r="EC16" s="58" t="n">
        <v>2</v>
      </c>
      <c r="ED16" s="58" t="n">
        <v>2</v>
      </c>
      <c r="EE16" s="58" t="n">
        <v>2</v>
      </c>
      <c r="EF16" s="58" t="n">
        <v>2</v>
      </c>
      <c r="EG16" s="58" t="n">
        <v>2</v>
      </c>
      <c r="EH16" s="59" t="n">
        <f aca="false">SUM(DT16:EG16)</f>
        <v>64</v>
      </c>
      <c r="EI16" s="52" t="n">
        <v>0.61</v>
      </c>
      <c r="EJ16" s="66" t="s">
        <v>183</v>
      </c>
      <c r="EK16" s="67" t="n">
        <v>3</v>
      </c>
      <c r="EL16" s="68" t="n">
        <v>0.05</v>
      </c>
      <c r="EM16" s="65" t="n">
        <f aca="false">SUM(EI16,EL16)</f>
        <v>0.66</v>
      </c>
    </row>
    <row r="17" customFormat="false" ht="18.75" hidden="false" customHeight="false" outlineLevel="0" collapsed="false">
      <c r="A17" s="46" t="s">
        <v>184</v>
      </c>
      <c r="B17" s="47" t="s">
        <v>185</v>
      </c>
      <c r="AN17" s="62" t="s">
        <v>186</v>
      </c>
      <c r="BL17" s="73" t="s">
        <v>187</v>
      </c>
      <c r="CC17" s="66" t="s">
        <v>188</v>
      </c>
      <c r="CP17" s="72" t="s">
        <v>189</v>
      </c>
      <c r="CY17" s="72"/>
      <c r="DC17" s="61" t="n">
        <v>8</v>
      </c>
      <c r="DD17" s="61" t="n">
        <v>8</v>
      </c>
      <c r="DE17" s="61" t="n">
        <v>8</v>
      </c>
      <c r="DF17" s="61" t="n">
        <v>8</v>
      </c>
      <c r="DG17" s="61" t="n">
        <v>8</v>
      </c>
      <c r="DH17" s="58" t="n">
        <v>2</v>
      </c>
      <c r="DI17" s="58" t="n">
        <v>2</v>
      </c>
      <c r="DJ17" s="58" t="n">
        <v>2</v>
      </c>
      <c r="DK17" s="58" t="n">
        <v>2</v>
      </c>
      <c r="DL17" s="58" t="n">
        <v>2</v>
      </c>
      <c r="DM17" s="58" t="n">
        <v>2</v>
      </c>
      <c r="DN17" s="59" t="n">
        <f aca="false">SUM(DC17:DM17)</f>
        <v>52</v>
      </c>
      <c r="DO17" s="52" t="n">
        <v>0.61</v>
      </c>
      <c r="DP17" s="66" t="s">
        <v>188</v>
      </c>
      <c r="DQ17" s="63" t="n">
        <v>3</v>
      </c>
      <c r="DR17" s="64" t="n">
        <v>0.05</v>
      </c>
      <c r="DS17" s="65" t="n">
        <f aca="false">SUM(DO17,DR17)</f>
        <v>0.66</v>
      </c>
      <c r="DT17" s="61" t="n">
        <v>8</v>
      </c>
      <c r="DU17" s="61" t="n">
        <v>8</v>
      </c>
      <c r="DV17" s="61" t="n">
        <v>8</v>
      </c>
      <c r="DW17" s="61" t="n">
        <v>8</v>
      </c>
      <c r="DX17" s="61" t="n">
        <v>8</v>
      </c>
      <c r="DY17" s="61" t="n">
        <v>8</v>
      </c>
      <c r="DZ17" s="58" t="n">
        <v>2</v>
      </c>
      <c r="EA17" s="58" t="n">
        <v>2</v>
      </c>
      <c r="EB17" s="58" t="n">
        <v>2</v>
      </c>
      <c r="EC17" s="58" t="n">
        <v>2</v>
      </c>
      <c r="ED17" s="58" t="n">
        <v>2</v>
      </c>
      <c r="EE17" s="58" t="n">
        <v>2</v>
      </c>
      <c r="EF17" s="58" t="n">
        <v>2</v>
      </c>
      <c r="EG17" s="58" t="n">
        <v>2</v>
      </c>
      <c r="EH17" s="59" t="n">
        <f aca="false">SUM(DT17:EG17)</f>
        <v>64</v>
      </c>
      <c r="EI17" s="52" t="n">
        <v>0.61</v>
      </c>
      <c r="EJ17" s="72" t="s">
        <v>190</v>
      </c>
      <c r="EK17" s="74" t="n">
        <v>3</v>
      </c>
      <c r="EL17" s="68" t="n">
        <v>0.05</v>
      </c>
      <c r="EM17" s="65" t="n">
        <f aca="false">SUM(EI17,EL17)</f>
        <v>0.66</v>
      </c>
    </row>
    <row r="18" customFormat="false" ht="18.75" hidden="false" customHeight="false" outlineLevel="0" collapsed="false">
      <c r="AN18" s="62" t="s">
        <v>191</v>
      </c>
      <c r="BL18" s="73" t="s">
        <v>192</v>
      </c>
      <c r="CC18" s="66" t="s">
        <v>193</v>
      </c>
      <c r="CP18" s="75" t="s">
        <v>194</v>
      </c>
      <c r="CY18" s="75"/>
      <c r="DO18" s="75"/>
      <c r="DP18" s="66" t="s">
        <v>193</v>
      </c>
      <c r="EJ18" s="75" t="s">
        <v>195</v>
      </c>
    </row>
    <row r="19" customFormat="false" ht="18.75" hidden="false" customHeight="false" outlineLevel="0" collapsed="false">
      <c r="AN19" s="76" t="s">
        <v>196</v>
      </c>
      <c r="BL19" s="73" t="s">
        <v>197</v>
      </c>
      <c r="CC19" s="66" t="s">
        <v>198</v>
      </c>
      <c r="CP19" s="75" t="s">
        <v>199</v>
      </c>
      <c r="CY19" s="75"/>
      <c r="DO19" s="75"/>
      <c r="DP19" s="66" t="s">
        <v>198</v>
      </c>
      <c r="EJ19" s="75" t="s">
        <v>200</v>
      </c>
    </row>
    <row r="20" customFormat="false" ht="18.75" hidden="false" customHeight="false" outlineLevel="0" collapsed="false">
      <c r="AN20" s="76" t="s">
        <v>201</v>
      </c>
      <c r="BL20" s="73" t="s">
        <v>202</v>
      </c>
      <c r="CC20" s="66" t="s">
        <v>203</v>
      </c>
      <c r="CP20" s="75" t="s">
        <v>204</v>
      </c>
      <c r="CY20" s="75"/>
      <c r="DO20" s="75"/>
      <c r="DP20" s="66" t="s">
        <v>203</v>
      </c>
      <c r="EJ20" s="75" t="s">
        <v>205</v>
      </c>
    </row>
    <row r="21" customFormat="false" ht="18.75" hidden="false" customHeight="false" outlineLevel="0" collapsed="false">
      <c r="AN21" s="76" t="s">
        <v>206</v>
      </c>
      <c r="BL21" s="73" t="s">
        <v>207</v>
      </c>
      <c r="CC21" s="72" t="s">
        <v>208</v>
      </c>
      <c r="CP21" s="75" t="s">
        <v>209</v>
      </c>
      <c r="CY21" s="75"/>
      <c r="DO21" s="75"/>
      <c r="DP21" s="72" t="s">
        <v>208</v>
      </c>
      <c r="EJ21" s="75" t="s">
        <v>210</v>
      </c>
    </row>
    <row r="22" customFormat="false" ht="18.75" hidden="false" customHeight="false" outlineLevel="0" collapsed="false">
      <c r="AN22" s="76" t="s">
        <v>211</v>
      </c>
      <c r="BL22" s="73" t="s">
        <v>212</v>
      </c>
      <c r="CC22" s="66" t="s">
        <v>213</v>
      </c>
      <c r="CP22" s="75" t="s">
        <v>214</v>
      </c>
      <c r="CY22" s="75"/>
      <c r="DO22" s="75"/>
      <c r="DP22" s="66" t="s">
        <v>213</v>
      </c>
      <c r="EJ22" s="75" t="s">
        <v>215</v>
      </c>
    </row>
    <row r="23" customFormat="false" ht="18.75" hidden="false" customHeight="false" outlineLevel="0" collapsed="false">
      <c r="AN23" s="76" t="s">
        <v>216</v>
      </c>
      <c r="BL23" s="73" t="s">
        <v>217</v>
      </c>
      <c r="CC23" s="66" t="s">
        <v>218</v>
      </c>
      <c r="CP23" s="75" t="s">
        <v>219</v>
      </c>
      <c r="CY23" s="75"/>
      <c r="DO23" s="75"/>
      <c r="DP23" s="66" t="s">
        <v>218</v>
      </c>
      <c r="EJ23" s="75" t="s">
        <v>220</v>
      </c>
    </row>
    <row r="24" customFormat="false" ht="18.75" hidden="false" customHeight="false" outlineLevel="0" collapsed="false">
      <c r="AN24" s="76" t="s">
        <v>221</v>
      </c>
      <c r="BL24" s="73" t="s">
        <v>222</v>
      </c>
      <c r="CC24" s="66" t="s">
        <v>223</v>
      </c>
      <c r="CP24" s="75" t="s">
        <v>224</v>
      </c>
      <c r="CY24" s="75"/>
      <c r="DO24" s="75"/>
      <c r="DP24" s="66" t="s">
        <v>223</v>
      </c>
      <c r="EJ24" s="75" t="s">
        <v>225</v>
      </c>
    </row>
    <row r="25" customFormat="false" ht="18.75" hidden="false" customHeight="false" outlineLevel="0" collapsed="false">
      <c r="AN25" s="76" t="s">
        <v>226</v>
      </c>
      <c r="BL25" s="73" t="s">
        <v>227</v>
      </c>
      <c r="CC25" s="66" t="s">
        <v>228</v>
      </c>
      <c r="CP25" s="75" t="s">
        <v>229</v>
      </c>
      <c r="CY25" s="75"/>
      <c r="DO25" s="75"/>
      <c r="DP25" s="66" t="s">
        <v>228</v>
      </c>
      <c r="EJ25" s="75" t="s">
        <v>230</v>
      </c>
    </row>
    <row r="26" customFormat="false" ht="18.75" hidden="false" customHeight="false" outlineLevel="0" collapsed="false">
      <c r="AN26" s="76" t="s">
        <v>231</v>
      </c>
      <c r="BL26" s="73" t="s">
        <v>232</v>
      </c>
      <c r="CC26" s="66" t="s">
        <v>233</v>
      </c>
      <c r="CP26" s="75" t="s">
        <v>234</v>
      </c>
      <c r="CY26" s="75"/>
      <c r="DO26" s="75"/>
      <c r="DP26" s="66" t="s">
        <v>233</v>
      </c>
      <c r="EJ26" s="75" t="s">
        <v>235</v>
      </c>
    </row>
    <row r="27" customFormat="false" ht="18.75" hidden="false" customHeight="false" outlineLevel="0" collapsed="false">
      <c r="AN27" s="76" t="s">
        <v>236</v>
      </c>
      <c r="BL27" s="73" t="s">
        <v>237</v>
      </c>
      <c r="CC27" s="66" t="s">
        <v>238</v>
      </c>
      <c r="CP27" s="75" t="s">
        <v>239</v>
      </c>
      <c r="CY27" s="75"/>
      <c r="DO27" s="75"/>
      <c r="DP27" s="66" t="s">
        <v>238</v>
      </c>
      <c r="EJ27" s="75" t="s">
        <v>240</v>
      </c>
    </row>
    <row r="28" customFormat="false" ht="18.75" hidden="false" customHeight="false" outlineLevel="0" collapsed="false">
      <c r="AN28" s="76" t="s">
        <v>241</v>
      </c>
      <c r="BL28" s="73" t="s">
        <v>242</v>
      </c>
      <c r="CC28" s="66" t="s">
        <v>243</v>
      </c>
      <c r="CP28" s="75" t="s">
        <v>244</v>
      </c>
      <c r="CY28" s="75"/>
      <c r="DO28" s="75"/>
      <c r="DP28" s="66" t="s">
        <v>243</v>
      </c>
      <c r="EJ28" s="75" t="s">
        <v>245</v>
      </c>
    </row>
    <row r="29" customFormat="false" ht="18.75" hidden="false" customHeight="false" outlineLevel="0" collapsed="false">
      <c r="AN29" s="76" t="s">
        <v>246</v>
      </c>
      <c r="BL29" s="73" t="s">
        <v>247</v>
      </c>
      <c r="CC29" s="66" t="s">
        <v>248</v>
      </c>
      <c r="CP29" s="77" t="s">
        <v>249</v>
      </c>
      <c r="CY29" s="77"/>
      <c r="DO29" s="77"/>
      <c r="DP29" s="66" t="s">
        <v>248</v>
      </c>
      <c r="EJ29" s="77" t="s">
        <v>250</v>
      </c>
    </row>
    <row r="30" customFormat="false" ht="18.75" hidden="false" customHeight="false" outlineLevel="0" collapsed="false">
      <c r="AN30" s="76" t="s">
        <v>251</v>
      </c>
      <c r="BL30" s="73" t="s">
        <v>252</v>
      </c>
      <c r="CC30" s="66" t="s">
        <v>253</v>
      </c>
      <c r="CP30" s="77" t="s">
        <v>254</v>
      </c>
      <c r="CY30" s="77"/>
      <c r="DO30" s="77"/>
      <c r="DP30" s="66" t="s">
        <v>253</v>
      </c>
      <c r="EJ30" s="77" t="s">
        <v>255</v>
      </c>
    </row>
    <row r="31" customFormat="false" ht="18.75" hidden="false" customHeight="false" outlineLevel="0" collapsed="false">
      <c r="AN31" s="76" t="s">
        <v>256</v>
      </c>
      <c r="BL31" s="73" t="s">
        <v>257</v>
      </c>
      <c r="CC31" s="66" t="s">
        <v>258</v>
      </c>
      <c r="CP31" s="77" t="s">
        <v>259</v>
      </c>
      <c r="CY31" s="77"/>
      <c r="DO31" s="77"/>
      <c r="DP31" s="66" t="s">
        <v>258</v>
      </c>
      <c r="EJ31" s="77" t="s">
        <v>260</v>
      </c>
    </row>
    <row r="32" customFormat="false" ht="18.75" hidden="false" customHeight="false" outlineLevel="0" collapsed="false">
      <c r="AN32" s="76" t="s">
        <v>261</v>
      </c>
      <c r="BL32" s="73" t="s">
        <v>262</v>
      </c>
      <c r="CC32" s="66" t="s">
        <v>263</v>
      </c>
      <c r="CP32" s="77" t="s">
        <v>264</v>
      </c>
      <c r="CY32" s="77"/>
      <c r="DP32" s="66" t="s">
        <v>263</v>
      </c>
      <c r="EJ32" s="77" t="s">
        <v>265</v>
      </c>
    </row>
    <row r="33" customFormat="false" ht="18.75" hidden="false" customHeight="false" outlineLevel="0" collapsed="false">
      <c r="AN33" s="76" t="s">
        <v>266</v>
      </c>
      <c r="BL33" s="73" t="s">
        <v>267</v>
      </c>
      <c r="CC33" s="66" t="s">
        <v>268</v>
      </c>
      <c r="CP33" s="77" t="s">
        <v>269</v>
      </c>
      <c r="CY33" s="77"/>
      <c r="DP33" s="66" t="s">
        <v>268</v>
      </c>
      <c r="EJ33" s="77" t="s">
        <v>270</v>
      </c>
    </row>
    <row r="34" customFormat="false" ht="18.75" hidden="false" customHeight="false" outlineLevel="0" collapsed="false">
      <c r="AN34" s="76" t="s">
        <v>271</v>
      </c>
      <c r="BL34" s="73" t="s">
        <v>272</v>
      </c>
      <c r="CC34" s="66" t="s">
        <v>273</v>
      </c>
      <c r="CP34" s="77" t="s">
        <v>274</v>
      </c>
      <c r="CY34" s="77"/>
      <c r="DP34" s="66" t="s">
        <v>273</v>
      </c>
      <c r="EJ34" s="77" t="s">
        <v>275</v>
      </c>
    </row>
    <row r="35" customFormat="false" ht="18.75" hidden="false" customHeight="false" outlineLevel="0" collapsed="false">
      <c r="AN35" s="76" t="s">
        <v>276</v>
      </c>
      <c r="BL35" s="73" t="s">
        <v>277</v>
      </c>
      <c r="CC35" s="72" t="s">
        <v>278</v>
      </c>
      <c r="CP35" s="77" t="s">
        <v>279</v>
      </c>
      <c r="CY35" s="77"/>
      <c r="DP35" s="72" t="s">
        <v>278</v>
      </c>
      <c r="EJ35" s="77" t="s">
        <v>280</v>
      </c>
    </row>
    <row r="36" customFormat="false" ht="18.75" hidden="false" customHeight="false" outlineLevel="0" collapsed="false">
      <c r="AN36" s="76" t="s">
        <v>281</v>
      </c>
      <c r="BL36" s="73" t="s">
        <v>282</v>
      </c>
      <c r="CC36" s="66" t="s">
        <v>283</v>
      </c>
      <c r="CP36" s="77" t="s">
        <v>284</v>
      </c>
      <c r="CY36" s="77"/>
      <c r="DP36" s="66" t="s">
        <v>283</v>
      </c>
      <c r="EJ36" s="77" t="s">
        <v>285</v>
      </c>
    </row>
    <row r="37" customFormat="false" ht="18.75" hidden="false" customHeight="false" outlineLevel="0" collapsed="false">
      <c r="AN37" s="76" t="s">
        <v>286</v>
      </c>
      <c r="BL37" s="73" t="s">
        <v>287</v>
      </c>
      <c r="CC37" s="66" t="s">
        <v>288</v>
      </c>
      <c r="CP37" s="77" t="s">
        <v>289</v>
      </c>
      <c r="CY37" s="77"/>
      <c r="DP37" s="66" t="s">
        <v>288</v>
      </c>
      <c r="EJ37" s="77" t="s">
        <v>290</v>
      </c>
    </row>
    <row r="38" customFormat="false" ht="18.75" hidden="false" customHeight="false" outlineLevel="0" collapsed="false">
      <c r="AN38" s="76" t="s">
        <v>291</v>
      </c>
      <c r="BL38" s="73" t="s">
        <v>292</v>
      </c>
      <c r="CC38" s="66" t="s">
        <v>293</v>
      </c>
      <c r="DP38" s="66" t="s">
        <v>293</v>
      </c>
      <c r="EJ38" s="77" t="s">
        <v>294</v>
      </c>
    </row>
    <row r="39" customFormat="false" ht="18.75" hidden="false" customHeight="false" outlineLevel="0" collapsed="false">
      <c r="AN39" s="76" t="s">
        <v>241</v>
      </c>
      <c r="BL39" s="73" t="s">
        <v>295</v>
      </c>
      <c r="EJ39" s="77" t="s">
        <v>296</v>
      </c>
    </row>
    <row r="40" customFormat="false" ht="18.75" hidden="false" customHeight="false" outlineLevel="0" collapsed="false">
      <c r="AN40" s="76" t="s">
        <v>246</v>
      </c>
      <c r="BL40" s="73" t="s">
        <v>297</v>
      </c>
      <c r="EJ40" s="77" t="s">
        <v>298</v>
      </c>
    </row>
    <row r="41" customFormat="false" ht="18.75" hidden="false" customHeight="false" outlineLevel="0" collapsed="false">
      <c r="AN41" s="76" t="s">
        <v>251</v>
      </c>
      <c r="BL41" s="73" t="s">
        <v>299</v>
      </c>
      <c r="EJ41" s="77" t="s">
        <v>300</v>
      </c>
    </row>
    <row r="42" customFormat="false" ht="18.75" hidden="false" customHeight="false" outlineLevel="0" collapsed="false">
      <c r="AN42" s="76" t="s">
        <v>256</v>
      </c>
      <c r="BL42" s="73" t="s">
        <v>301</v>
      </c>
      <c r="EJ42" s="77" t="s">
        <v>302</v>
      </c>
    </row>
    <row r="43" customFormat="false" ht="18.75" hidden="false" customHeight="false" outlineLevel="0" collapsed="false">
      <c r="AN43" s="76" t="s">
        <v>261</v>
      </c>
      <c r="BL43" s="73" t="s">
        <v>303</v>
      </c>
      <c r="EJ43" s="75" t="s">
        <v>304</v>
      </c>
    </row>
    <row r="44" customFormat="false" ht="18.75" hidden="false" customHeight="false" outlineLevel="0" collapsed="false">
      <c r="AN44" s="76" t="s">
        <v>266</v>
      </c>
      <c r="BL44" s="73" t="s">
        <v>305</v>
      </c>
      <c r="EJ44" s="75" t="s">
        <v>306</v>
      </c>
    </row>
    <row r="45" customFormat="false" ht="18.75" hidden="false" customHeight="false" outlineLevel="0" collapsed="false">
      <c r="AN45" s="76" t="s">
        <v>271</v>
      </c>
      <c r="BL45" s="73" t="s">
        <v>307</v>
      </c>
      <c r="EJ45" s="75" t="s">
        <v>308</v>
      </c>
    </row>
    <row r="46" customFormat="false" ht="18.75" hidden="false" customHeight="false" outlineLevel="0" collapsed="false">
      <c r="AN46" s="76" t="s">
        <v>276</v>
      </c>
      <c r="BL46" s="73" t="s">
        <v>309</v>
      </c>
      <c r="EJ46" s="75" t="s">
        <v>310</v>
      </c>
    </row>
    <row r="47" customFormat="false" ht="18.75" hidden="false" customHeight="false" outlineLevel="0" collapsed="false">
      <c r="AN47" s="76" t="s">
        <v>281</v>
      </c>
      <c r="BL47" s="73" t="s">
        <v>311</v>
      </c>
    </row>
    <row r="48" customFormat="false" ht="18.75" hidden="false" customHeight="false" outlineLevel="0" collapsed="false">
      <c r="AN48" s="76" t="s">
        <v>286</v>
      </c>
      <c r="BL48" s="73" t="s">
        <v>312</v>
      </c>
    </row>
    <row r="49" customFormat="false" ht="18.75" hidden="false" customHeight="false" outlineLevel="0" collapsed="false">
      <c r="AN49" s="76" t="s">
        <v>291</v>
      </c>
      <c r="BL49" s="73" t="s">
        <v>313</v>
      </c>
    </row>
    <row r="50" customFormat="false" ht="18.75" hidden="false" customHeight="false" outlineLevel="0" collapsed="false">
      <c r="BL50" s="73" t="s">
        <v>314</v>
      </c>
    </row>
    <row r="51" customFormat="false" ht="18.75" hidden="false" customHeight="false" outlineLevel="0" collapsed="false">
      <c r="BL51" s="73" t="s">
        <v>315</v>
      </c>
    </row>
    <row r="52" customFormat="false" ht="18.75" hidden="false" customHeight="false" outlineLevel="0" collapsed="false">
      <c r="BL52" s="73" t="s">
        <v>316</v>
      </c>
    </row>
    <row r="53" customFormat="false" ht="18.75" hidden="false" customHeight="false" outlineLevel="0" collapsed="false">
      <c r="BL53" s="73" t="s">
        <v>317</v>
      </c>
    </row>
    <row r="54" customFormat="false" ht="18.75" hidden="false" customHeight="false" outlineLevel="0" collapsed="false">
      <c r="BL54" s="73" t="s">
        <v>318</v>
      </c>
    </row>
    <row r="55" customFormat="false" ht="18.75" hidden="false" customHeight="false" outlineLevel="0" collapsed="false">
      <c r="BL55" s="73" t="s">
        <v>319</v>
      </c>
    </row>
    <row r="56" customFormat="false" ht="18.75" hidden="false" customHeight="false" outlineLevel="0" collapsed="false">
      <c r="BL56" s="73" t="s">
        <v>320</v>
      </c>
    </row>
    <row r="57" customFormat="false" ht="18.75" hidden="false" customHeight="false" outlineLevel="0" collapsed="false">
      <c r="BL57" s="73" t="s">
        <v>321</v>
      </c>
    </row>
    <row r="58" customFormat="false" ht="18.75" hidden="false" customHeight="false" outlineLevel="0" collapsed="false">
      <c r="BL58" s="73" t="s">
        <v>322</v>
      </c>
    </row>
    <row r="59" customFormat="false" ht="18.75" hidden="false" customHeight="false" outlineLevel="0" collapsed="false">
      <c r="BL59" s="73" t="s">
        <v>323</v>
      </c>
    </row>
    <row r="60" customFormat="false" ht="18.75" hidden="false" customHeight="false" outlineLevel="0" collapsed="false">
      <c r="BL60" s="73" t="s">
        <v>324</v>
      </c>
    </row>
    <row r="61" customFormat="false" ht="18.75" hidden="false" customHeight="false" outlineLevel="0" collapsed="false">
      <c r="BL61" s="73" t="s">
        <v>325</v>
      </c>
    </row>
    <row r="62" customFormat="false" ht="18.75" hidden="false" customHeight="false" outlineLevel="0" collapsed="false">
      <c r="BL62" s="73" t="s">
        <v>326</v>
      </c>
    </row>
    <row r="63" customFormat="false" ht="18.75" hidden="false" customHeight="false" outlineLevel="0" collapsed="false">
      <c r="BL63" s="73" t="s">
        <v>327</v>
      </c>
    </row>
    <row r="64" customFormat="false" ht="18.75" hidden="false" customHeight="false" outlineLevel="0" collapsed="false">
      <c r="BL64" s="73" t="s">
        <v>328</v>
      </c>
    </row>
    <row r="65" customFormat="false" ht="18.75" hidden="false" customHeight="false" outlineLevel="0" collapsed="false">
      <c r="BL65" s="73" t="s">
        <v>329</v>
      </c>
    </row>
    <row r="66" customFormat="false" ht="18.75" hidden="false" customHeight="false" outlineLevel="0" collapsed="false">
      <c r="BL66" s="73" t="s">
        <v>330</v>
      </c>
    </row>
    <row r="67" customFormat="false" ht="18.75" hidden="false" customHeight="false" outlineLevel="0" collapsed="false">
      <c r="BL67" s="73" t="s">
        <v>331</v>
      </c>
    </row>
    <row r="68" customFormat="false" ht="18.75" hidden="false" customHeight="false" outlineLevel="0" collapsed="false">
      <c r="BL68" s="73" t="s">
        <v>332</v>
      </c>
    </row>
    <row r="69" customFormat="false" ht="18.75" hidden="false" customHeight="false" outlineLevel="0" collapsed="false">
      <c r="BL69" s="73" t="s">
        <v>333</v>
      </c>
    </row>
    <row r="70" customFormat="false" ht="18.75" hidden="false" customHeight="false" outlineLevel="0" collapsed="false">
      <c r="BL70" s="73" t="s">
        <v>334</v>
      </c>
    </row>
    <row r="71" customFormat="false" ht="18.75" hidden="false" customHeight="false" outlineLevel="0" collapsed="false">
      <c r="BL71" s="73" t="s">
        <v>335</v>
      </c>
    </row>
    <row r="72" customFormat="false" ht="18.75" hidden="false" customHeight="false" outlineLevel="0" collapsed="false">
      <c r="BL72" s="73" t="s">
        <v>336</v>
      </c>
    </row>
    <row r="73" customFormat="false" ht="18.75" hidden="false" customHeight="false" outlineLevel="0" collapsed="false">
      <c r="BL73" s="73" t="s">
        <v>337</v>
      </c>
    </row>
    <row r="74" customFormat="false" ht="18.75" hidden="false" customHeight="false" outlineLevel="0" collapsed="false">
      <c r="BL74" s="73" t="s">
        <v>338</v>
      </c>
    </row>
    <row r="75" customFormat="false" ht="18.75" hidden="false" customHeight="false" outlineLevel="0" collapsed="false">
      <c r="BL75" s="73" t="s">
        <v>339</v>
      </c>
    </row>
  </sheetData>
  <mergeCells count="44">
    <mergeCell ref="C1:S1"/>
    <mergeCell ref="U1:AB1"/>
    <mergeCell ref="AF1:AQ1"/>
    <mergeCell ref="AR1:BO1"/>
    <mergeCell ref="BP1:CF1"/>
    <mergeCell ref="CG1:CS1"/>
    <mergeCell ref="CT1:DB1"/>
    <mergeCell ref="DC1:DR1"/>
    <mergeCell ref="DT1:EM1"/>
    <mergeCell ref="Q2:R2"/>
    <mergeCell ref="S2:S4"/>
    <mergeCell ref="Z2:AA2"/>
    <mergeCell ref="AB2:AB4"/>
    <mergeCell ref="AO2:AP2"/>
    <mergeCell ref="AQ2:AQ4"/>
    <mergeCell ref="BM2:BN2"/>
    <mergeCell ref="BO2:BO4"/>
    <mergeCell ref="CD2:CE2"/>
    <mergeCell ref="CF2:CF4"/>
    <mergeCell ref="CQ2:CR2"/>
    <mergeCell ref="CS2:CS4"/>
    <mergeCell ref="CZ2:DA2"/>
    <mergeCell ref="DB2:DB4"/>
    <mergeCell ref="DQ2:DR2"/>
    <mergeCell ref="DS2:DS4"/>
    <mergeCell ref="EK2:EL2"/>
    <mergeCell ref="EM2:EM4"/>
    <mergeCell ref="L3:N3"/>
    <mergeCell ref="Q3:R3"/>
    <mergeCell ref="Z3:AA3"/>
    <mergeCell ref="AJ3:AK3"/>
    <mergeCell ref="AO3:AP3"/>
    <mergeCell ref="AZ3:BI3"/>
    <mergeCell ref="BM3:BN3"/>
    <mergeCell ref="BU3:BZ3"/>
    <mergeCell ref="CD3:CE3"/>
    <mergeCell ref="CK3:CM3"/>
    <mergeCell ref="CQ3:CR3"/>
    <mergeCell ref="CU3:CV3"/>
    <mergeCell ref="CZ3:DA3"/>
    <mergeCell ref="DH3:DM3"/>
    <mergeCell ref="DQ3:DR3"/>
    <mergeCell ref="DZ3:EG3"/>
    <mergeCell ref="EK3:E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EM5" activeCellId="0" sqref="EM5:E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7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6" min="11" style="0" width="14.14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20" min="20" style="0" width="21.84"/>
    <col collapsed="false" customWidth="true" hidden="false" outlineLevel="0" max="32" min="32" style="0" width="14.14"/>
    <col collapsed="false" customWidth="true" hidden="false" outlineLevel="0" max="33" min="33" style="0" width="13.14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7" min="37" style="0" width="10.13"/>
    <col collapsed="false" customWidth="true" hidden="false" outlineLevel="0" max="38" min="38" style="0" width="13.14"/>
    <col collapsed="false" customWidth="true" hidden="false" outlineLevel="0" max="39" min="39" style="0" width="12.14"/>
    <col collapsed="false" customWidth="true" hidden="false" outlineLevel="0" max="40" min="40" style="0" width="15.28"/>
    <col collapsed="false" customWidth="true" hidden="false" outlineLevel="0" max="41" min="41" style="0" width="9.99"/>
    <col collapsed="false" customWidth="true" hidden="false" outlineLevel="0" max="64" min="64" style="0" width="11.99"/>
    <col collapsed="false" customWidth="true" hidden="false" outlineLevel="0" max="81" min="81" style="0" width="12.14"/>
    <col collapsed="false" customWidth="true" hidden="false" outlineLevel="0" max="94" min="94" style="0" width="16.84"/>
    <col collapsed="false" customWidth="true" hidden="false" outlineLevel="0" max="103" min="103" style="0" width="11.85"/>
    <col collapsed="false" customWidth="true" hidden="false" outlineLevel="0" max="120" min="120" style="0" width="14.56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 t="s">
        <v>1</v>
      </c>
      <c r="V1" s="4"/>
      <c r="W1" s="4"/>
      <c r="X1" s="4"/>
      <c r="Y1" s="4"/>
      <c r="Z1" s="4"/>
      <c r="AA1" s="4"/>
      <c r="AB1" s="4"/>
      <c r="AF1" s="5" t="s">
        <v>2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3</v>
      </c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 t="s">
        <v>4</v>
      </c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 t="s">
        <v>5</v>
      </c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7" t="s">
        <v>6</v>
      </c>
      <c r="CU1" s="7"/>
      <c r="CV1" s="7"/>
      <c r="CW1" s="7"/>
      <c r="CX1" s="7"/>
      <c r="CY1" s="7"/>
      <c r="CZ1" s="7"/>
      <c r="DA1" s="7"/>
      <c r="DB1" s="7"/>
      <c r="DC1" s="6" t="s">
        <v>7</v>
      </c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T1" s="8" t="s">
        <v>8</v>
      </c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</row>
    <row r="2" customFormat="false" ht="27.75" hidden="false" customHeight="true" outlineLevel="0" collapsed="false">
      <c r="A2" s="1"/>
      <c r="B2" s="1" t="s">
        <v>340</v>
      </c>
      <c r="C2" s="9" t="s">
        <v>10</v>
      </c>
      <c r="D2" s="9" t="s">
        <v>11</v>
      </c>
      <c r="E2" s="10" t="s">
        <v>12</v>
      </c>
      <c r="F2" s="10" t="s">
        <v>13</v>
      </c>
      <c r="G2" s="10" t="s">
        <v>14</v>
      </c>
      <c r="H2" s="10" t="s">
        <v>15</v>
      </c>
      <c r="I2" s="10" t="s">
        <v>16</v>
      </c>
      <c r="J2" s="10" t="s">
        <v>17</v>
      </c>
      <c r="K2" s="10" t="s">
        <v>18</v>
      </c>
      <c r="L2" s="11"/>
      <c r="M2" s="11"/>
      <c r="N2" s="11"/>
      <c r="O2" s="12"/>
      <c r="P2" s="12"/>
      <c r="Q2" s="13"/>
      <c r="R2" s="13"/>
      <c r="S2" s="14" t="s">
        <v>19</v>
      </c>
      <c r="T2" s="15"/>
      <c r="U2" s="16" t="s">
        <v>10</v>
      </c>
      <c r="V2" s="16" t="s">
        <v>11</v>
      </c>
      <c r="W2" s="17"/>
      <c r="X2" s="17"/>
      <c r="Y2" s="17"/>
      <c r="Z2" s="17"/>
      <c r="AA2" s="17"/>
      <c r="AB2" s="14" t="s">
        <v>19</v>
      </c>
      <c r="AF2" s="16" t="s">
        <v>10</v>
      </c>
      <c r="AG2" s="16" t="s">
        <v>11</v>
      </c>
      <c r="AH2" s="16" t="s">
        <v>12</v>
      </c>
      <c r="AI2" s="18" t="s">
        <v>13</v>
      </c>
      <c r="AJ2" s="17"/>
      <c r="AK2" s="17"/>
      <c r="AL2" s="17"/>
      <c r="AM2" s="17"/>
      <c r="AN2" s="19"/>
      <c r="AO2" s="17"/>
      <c r="AP2" s="17"/>
      <c r="AQ2" s="14" t="s">
        <v>19</v>
      </c>
      <c r="AR2" s="16" t="s">
        <v>10</v>
      </c>
      <c r="AS2" s="16" t="s">
        <v>11</v>
      </c>
      <c r="AT2" s="16" t="s">
        <v>12</v>
      </c>
      <c r="AU2" s="16" t="s">
        <v>13</v>
      </c>
      <c r="AV2" s="16" t="s">
        <v>14</v>
      </c>
      <c r="AW2" s="16" t="s">
        <v>15</v>
      </c>
      <c r="AX2" s="16" t="s">
        <v>16</v>
      </c>
      <c r="AY2" s="16" t="s">
        <v>17</v>
      </c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9"/>
      <c r="BM2" s="17"/>
      <c r="BN2" s="17"/>
      <c r="BO2" s="14" t="s">
        <v>19</v>
      </c>
      <c r="BP2" s="16" t="s">
        <v>10</v>
      </c>
      <c r="BQ2" s="16" t="s">
        <v>11</v>
      </c>
      <c r="BR2" s="16" t="s">
        <v>12</v>
      </c>
      <c r="BS2" s="16" t="s">
        <v>13</v>
      </c>
      <c r="BT2" s="16" t="s">
        <v>14</v>
      </c>
      <c r="BU2" s="17"/>
      <c r="BV2" s="17"/>
      <c r="BW2" s="17"/>
      <c r="BX2" s="17"/>
      <c r="BY2" s="17"/>
      <c r="BZ2" s="17"/>
      <c r="CA2" s="17"/>
      <c r="CB2" s="17"/>
      <c r="CC2" s="19"/>
      <c r="CD2" s="17"/>
      <c r="CE2" s="17"/>
      <c r="CF2" s="14" t="s">
        <v>19</v>
      </c>
      <c r="CG2" s="16" t="s">
        <v>10</v>
      </c>
      <c r="CH2" s="16" t="s">
        <v>11</v>
      </c>
      <c r="CI2" s="16" t="s">
        <v>12</v>
      </c>
      <c r="CJ2" s="16" t="s">
        <v>13</v>
      </c>
      <c r="CK2" s="17"/>
      <c r="CL2" s="17"/>
      <c r="CM2" s="17"/>
      <c r="CN2" s="17"/>
      <c r="CO2" s="17"/>
      <c r="CP2" s="19"/>
      <c r="CQ2" s="17"/>
      <c r="CR2" s="17"/>
      <c r="CS2" s="14" t="s">
        <v>19</v>
      </c>
      <c r="CT2" s="16" t="s">
        <v>10</v>
      </c>
      <c r="CU2" s="17"/>
      <c r="CV2" s="17"/>
      <c r="CW2" s="17"/>
      <c r="CX2" s="17"/>
      <c r="CY2" s="19"/>
      <c r="CZ2" s="17"/>
      <c r="DA2" s="17"/>
      <c r="DB2" s="14" t="s">
        <v>19</v>
      </c>
      <c r="DC2" s="16" t="s">
        <v>10</v>
      </c>
      <c r="DD2" s="16" t="s">
        <v>11</v>
      </c>
      <c r="DE2" s="16" t="s">
        <v>12</v>
      </c>
      <c r="DF2" s="16" t="s">
        <v>13</v>
      </c>
      <c r="DG2" s="16" t="s">
        <v>14</v>
      </c>
      <c r="DH2" s="17"/>
      <c r="DI2" s="17"/>
      <c r="DJ2" s="17"/>
      <c r="DK2" s="17"/>
      <c r="DL2" s="17"/>
      <c r="DM2" s="17"/>
      <c r="DN2" s="17"/>
      <c r="DO2" s="17"/>
      <c r="DP2" s="19"/>
      <c r="DQ2" s="17"/>
      <c r="DR2" s="17"/>
      <c r="DS2" s="14" t="s">
        <v>19</v>
      </c>
      <c r="DT2" s="20" t="s">
        <v>10</v>
      </c>
      <c r="DU2" s="20" t="s">
        <v>11</v>
      </c>
      <c r="DV2" s="20" t="s">
        <v>12</v>
      </c>
      <c r="DW2" s="20" t="s">
        <v>13</v>
      </c>
      <c r="DX2" s="20" t="s">
        <v>14</v>
      </c>
      <c r="DY2" s="20" t="s">
        <v>15</v>
      </c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2"/>
      <c r="EK2" s="21"/>
      <c r="EL2" s="21"/>
      <c r="EM2" s="14" t="s">
        <v>19</v>
      </c>
    </row>
    <row r="3" customFormat="false" ht="101.25" hidden="false" customHeight="true" outlineLevel="0" collapsed="false">
      <c r="A3" s="1"/>
      <c r="B3" s="1"/>
      <c r="C3" s="23" t="s">
        <v>21</v>
      </c>
      <c r="D3" s="23" t="s">
        <v>22</v>
      </c>
      <c r="E3" s="24" t="s">
        <v>23</v>
      </c>
      <c r="F3" s="24" t="s">
        <v>24</v>
      </c>
      <c r="G3" s="24" t="s">
        <v>25</v>
      </c>
      <c r="H3" s="24" t="s">
        <v>26</v>
      </c>
      <c r="I3" s="24" t="s">
        <v>27</v>
      </c>
      <c r="J3" s="24" t="s">
        <v>28</v>
      </c>
      <c r="K3" s="24" t="s">
        <v>29</v>
      </c>
      <c r="L3" s="25" t="s">
        <v>30</v>
      </c>
      <c r="M3" s="25"/>
      <c r="N3" s="25"/>
      <c r="O3" s="19"/>
      <c r="P3" s="19"/>
      <c r="Q3" s="26" t="s">
        <v>31</v>
      </c>
      <c r="R3" s="26"/>
      <c r="S3" s="14"/>
      <c r="T3" s="27"/>
      <c r="U3" s="28" t="s">
        <v>32</v>
      </c>
      <c r="V3" s="28" t="s">
        <v>33</v>
      </c>
      <c r="W3" s="29" t="s">
        <v>34</v>
      </c>
      <c r="X3" s="19"/>
      <c r="Y3" s="19"/>
      <c r="Z3" s="26" t="s">
        <v>31</v>
      </c>
      <c r="AA3" s="26"/>
      <c r="AB3" s="14"/>
      <c r="AF3" s="28" t="s">
        <v>35</v>
      </c>
      <c r="AG3" s="28" t="s">
        <v>36</v>
      </c>
      <c r="AH3" s="30" t="s">
        <v>37</v>
      </c>
      <c r="AI3" s="30" t="s">
        <v>38</v>
      </c>
      <c r="AJ3" s="31" t="s">
        <v>39</v>
      </c>
      <c r="AK3" s="31"/>
      <c r="AL3" s="19"/>
      <c r="AM3" s="19"/>
      <c r="AN3" s="32" t="s">
        <v>40</v>
      </c>
      <c r="AO3" s="26" t="s">
        <v>31</v>
      </c>
      <c r="AP3" s="26"/>
      <c r="AQ3" s="14"/>
      <c r="AR3" s="28" t="s">
        <v>41</v>
      </c>
      <c r="AS3" s="28" t="s">
        <v>42</v>
      </c>
      <c r="AT3" s="30" t="s">
        <v>43</v>
      </c>
      <c r="AU3" s="30" t="s">
        <v>44</v>
      </c>
      <c r="AV3" s="30" t="s">
        <v>45</v>
      </c>
      <c r="AW3" s="30" t="s">
        <v>46</v>
      </c>
      <c r="AX3" s="30" t="s">
        <v>47</v>
      </c>
      <c r="AY3" s="30" t="s">
        <v>48</v>
      </c>
      <c r="AZ3" s="31" t="s">
        <v>49</v>
      </c>
      <c r="BA3" s="31"/>
      <c r="BB3" s="31"/>
      <c r="BC3" s="31"/>
      <c r="BD3" s="31"/>
      <c r="BE3" s="31"/>
      <c r="BF3" s="31"/>
      <c r="BG3" s="31"/>
      <c r="BH3" s="31"/>
      <c r="BI3" s="31"/>
      <c r="BJ3" s="19"/>
      <c r="BK3" s="19"/>
      <c r="BL3" s="32" t="s">
        <v>40</v>
      </c>
      <c r="BM3" s="26" t="s">
        <v>31</v>
      </c>
      <c r="BN3" s="26"/>
      <c r="BO3" s="14"/>
      <c r="BP3" s="28" t="s">
        <v>50</v>
      </c>
      <c r="BQ3" s="28" t="s">
        <v>51</v>
      </c>
      <c r="BR3" s="30" t="s">
        <v>52</v>
      </c>
      <c r="BS3" s="30" t="s">
        <v>53</v>
      </c>
      <c r="BT3" s="30" t="s">
        <v>54</v>
      </c>
      <c r="BU3" s="29" t="s">
        <v>55</v>
      </c>
      <c r="BV3" s="29"/>
      <c r="BW3" s="29"/>
      <c r="BX3" s="29"/>
      <c r="BY3" s="29"/>
      <c r="BZ3" s="29"/>
      <c r="CA3" s="19"/>
      <c r="CB3" s="19"/>
      <c r="CC3" s="32" t="s">
        <v>40</v>
      </c>
      <c r="CD3" s="26" t="s">
        <v>31</v>
      </c>
      <c r="CE3" s="26"/>
      <c r="CF3" s="14"/>
      <c r="CG3" s="28" t="s">
        <v>56</v>
      </c>
      <c r="CH3" s="28" t="s">
        <v>57</v>
      </c>
      <c r="CI3" s="30" t="s">
        <v>58</v>
      </c>
      <c r="CJ3" s="30" t="s">
        <v>59</v>
      </c>
      <c r="CK3" s="29" t="s">
        <v>60</v>
      </c>
      <c r="CL3" s="29"/>
      <c r="CM3" s="29"/>
      <c r="CN3" s="19"/>
      <c r="CO3" s="19"/>
      <c r="CP3" s="32" t="s">
        <v>40</v>
      </c>
      <c r="CQ3" s="26" t="s">
        <v>31</v>
      </c>
      <c r="CR3" s="26"/>
      <c r="CS3" s="14"/>
      <c r="CT3" s="28" t="s">
        <v>61</v>
      </c>
      <c r="CU3" s="29" t="s">
        <v>62</v>
      </c>
      <c r="CV3" s="29"/>
      <c r="CW3" s="19"/>
      <c r="CX3" s="19"/>
      <c r="CY3" s="32" t="s">
        <v>40</v>
      </c>
      <c r="CZ3" s="26" t="s">
        <v>31</v>
      </c>
      <c r="DA3" s="26"/>
      <c r="DB3" s="14"/>
      <c r="DC3" s="28" t="s">
        <v>63</v>
      </c>
      <c r="DD3" s="28" t="s">
        <v>64</v>
      </c>
      <c r="DE3" s="28" t="s">
        <v>65</v>
      </c>
      <c r="DF3" s="28" t="s">
        <v>66</v>
      </c>
      <c r="DG3" s="28" t="s">
        <v>67</v>
      </c>
      <c r="DH3" s="29" t="s">
        <v>68</v>
      </c>
      <c r="DI3" s="29"/>
      <c r="DJ3" s="29"/>
      <c r="DK3" s="29"/>
      <c r="DL3" s="29"/>
      <c r="DM3" s="29"/>
      <c r="DN3" s="19"/>
      <c r="DO3" s="19"/>
      <c r="DP3" s="32" t="s">
        <v>40</v>
      </c>
      <c r="DQ3" s="26" t="s">
        <v>31</v>
      </c>
      <c r="DR3" s="26"/>
      <c r="DS3" s="14"/>
      <c r="DT3" s="33" t="s">
        <v>69</v>
      </c>
      <c r="DU3" s="34" t="s">
        <v>70</v>
      </c>
      <c r="DV3" s="34" t="s">
        <v>71</v>
      </c>
      <c r="DW3" s="34" t="s">
        <v>72</v>
      </c>
      <c r="DX3" s="34" t="s">
        <v>73</v>
      </c>
      <c r="DY3" s="34" t="s">
        <v>74</v>
      </c>
      <c r="DZ3" s="35" t="s">
        <v>75</v>
      </c>
      <c r="EA3" s="35"/>
      <c r="EB3" s="35"/>
      <c r="EC3" s="35"/>
      <c r="ED3" s="35"/>
      <c r="EE3" s="35"/>
      <c r="EF3" s="35"/>
      <c r="EG3" s="35"/>
      <c r="EH3" s="19"/>
      <c r="EI3" s="19"/>
      <c r="EJ3" s="32" t="s">
        <v>40</v>
      </c>
      <c r="EK3" s="36" t="s">
        <v>31</v>
      </c>
      <c r="EL3" s="36"/>
      <c r="EM3" s="14"/>
    </row>
    <row r="4" customFormat="false" ht="52.5" hidden="false" customHeight="true" outlineLevel="0" collapsed="false">
      <c r="A4" s="37" t="s">
        <v>76</v>
      </c>
      <c r="B4" s="37" t="s">
        <v>77</v>
      </c>
      <c r="C4" s="38" t="s">
        <v>78</v>
      </c>
      <c r="D4" s="39" t="s">
        <v>78</v>
      </c>
      <c r="E4" s="39" t="s">
        <v>78</v>
      </c>
      <c r="F4" s="39" t="s">
        <v>78</v>
      </c>
      <c r="G4" s="39" t="s">
        <v>78</v>
      </c>
      <c r="H4" s="39" t="s">
        <v>78</v>
      </c>
      <c r="I4" s="39" t="s">
        <v>78</v>
      </c>
      <c r="J4" s="39" t="s">
        <v>79</v>
      </c>
      <c r="K4" s="39" t="s">
        <v>78</v>
      </c>
      <c r="L4" s="31"/>
      <c r="M4" s="31"/>
      <c r="N4" s="31"/>
      <c r="O4" s="40" t="s">
        <v>80</v>
      </c>
      <c r="P4" s="40" t="s">
        <v>81</v>
      </c>
      <c r="Q4" s="26" t="s">
        <v>82</v>
      </c>
      <c r="R4" s="26" t="s">
        <v>83</v>
      </c>
      <c r="S4" s="14"/>
      <c r="T4" s="41"/>
      <c r="U4" s="42" t="s">
        <v>84</v>
      </c>
      <c r="V4" s="42" t="s">
        <v>84</v>
      </c>
      <c r="W4" s="43"/>
      <c r="X4" s="40" t="s">
        <v>80</v>
      </c>
      <c r="Y4" s="40" t="s">
        <v>81</v>
      </c>
      <c r="Z4" s="26" t="s">
        <v>82</v>
      </c>
      <c r="AA4" s="26" t="s">
        <v>83</v>
      </c>
      <c r="AB4" s="14"/>
      <c r="AF4" s="42" t="s">
        <v>84</v>
      </c>
      <c r="AG4" s="42" t="s">
        <v>84</v>
      </c>
      <c r="AH4" s="42" t="s">
        <v>85</v>
      </c>
      <c r="AI4" s="42" t="s">
        <v>86</v>
      </c>
      <c r="AJ4" s="43"/>
      <c r="AK4" s="43"/>
      <c r="AL4" s="40" t="s">
        <v>81</v>
      </c>
      <c r="AM4" s="40" t="s">
        <v>81</v>
      </c>
      <c r="AN4" s="40" t="s">
        <v>87</v>
      </c>
      <c r="AO4" s="26" t="s">
        <v>83</v>
      </c>
      <c r="AP4" s="26" t="s">
        <v>88</v>
      </c>
      <c r="AQ4" s="14"/>
      <c r="AR4" s="42" t="s">
        <v>84</v>
      </c>
      <c r="AS4" s="42" t="s">
        <v>84</v>
      </c>
      <c r="AT4" s="42" t="s">
        <v>85</v>
      </c>
      <c r="AU4" s="42" t="s">
        <v>85</v>
      </c>
      <c r="AV4" s="42" t="s">
        <v>85</v>
      </c>
      <c r="AW4" s="42" t="s">
        <v>85</v>
      </c>
      <c r="AX4" s="42" t="s">
        <v>85</v>
      </c>
      <c r="AY4" s="42" t="s">
        <v>86</v>
      </c>
      <c r="AZ4" s="43" t="s">
        <v>10</v>
      </c>
      <c r="BA4" s="43" t="s">
        <v>11</v>
      </c>
      <c r="BB4" s="43" t="s">
        <v>12</v>
      </c>
      <c r="BC4" s="43" t="s">
        <v>13</v>
      </c>
      <c r="BD4" s="43" t="s">
        <v>14</v>
      </c>
      <c r="BE4" s="43" t="s">
        <v>15</v>
      </c>
      <c r="BF4" s="43" t="s">
        <v>16</v>
      </c>
      <c r="BG4" s="43" t="s">
        <v>17</v>
      </c>
      <c r="BH4" s="43" t="s">
        <v>18</v>
      </c>
      <c r="BI4" s="43" t="s">
        <v>89</v>
      </c>
      <c r="BJ4" s="40" t="s">
        <v>81</v>
      </c>
      <c r="BK4" s="40" t="s">
        <v>81</v>
      </c>
      <c r="BL4" s="40" t="s">
        <v>87</v>
      </c>
      <c r="BM4" s="26" t="s">
        <v>83</v>
      </c>
      <c r="BN4" s="26" t="s">
        <v>88</v>
      </c>
      <c r="BO4" s="14"/>
      <c r="BP4" s="42" t="s">
        <v>84</v>
      </c>
      <c r="BQ4" s="42" t="s">
        <v>84</v>
      </c>
      <c r="BR4" s="42" t="s">
        <v>85</v>
      </c>
      <c r="BS4" s="42" t="s">
        <v>85</v>
      </c>
      <c r="BT4" s="42" t="s">
        <v>85</v>
      </c>
      <c r="BU4" s="43" t="s">
        <v>10</v>
      </c>
      <c r="BV4" s="43" t="s">
        <v>11</v>
      </c>
      <c r="BW4" s="43" t="s">
        <v>12</v>
      </c>
      <c r="BX4" s="43" t="s">
        <v>13</v>
      </c>
      <c r="BY4" s="43" t="s">
        <v>14</v>
      </c>
      <c r="BZ4" s="43" t="s">
        <v>15</v>
      </c>
      <c r="CA4" s="40" t="s">
        <v>81</v>
      </c>
      <c r="CB4" s="40" t="s">
        <v>81</v>
      </c>
      <c r="CC4" s="40" t="s">
        <v>87</v>
      </c>
      <c r="CD4" s="26" t="s">
        <v>83</v>
      </c>
      <c r="CE4" s="26" t="s">
        <v>88</v>
      </c>
      <c r="CF4" s="14"/>
      <c r="CG4" s="42" t="s">
        <v>84</v>
      </c>
      <c r="CH4" s="42" t="s">
        <v>84</v>
      </c>
      <c r="CI4" s="42" t="s">
        <v>85</v>
      </c>
      <c r="CJ4" s="42" t="s">
        <v>85</v>
      </c>
      <c r="CK4" s="43" t="s">
        <v>10</v>
      </c>
      <c r="CL4" s="43" t="s">
        <v>11</v>
      </c>
      <c r="CM4" s="43" t="s">
        <v>12</v>
      </c>
      <c r="CN4" s="40" t="s">
        <v>81</v>
      </c>
      <c r="CO4" s="40" t="s">
        <v>81</v>
      </c>
      <c r="CP4" s="40" t="s">
        <v>87</v>
      </c>
      <c r="CQ4" s="26" t="s">
        <v>83</v>
      </c>
      <c r="CR4" s="26" t="s">
        <v>88</v>
      </c>
      <c r="CS4" s="14"/>
      <c r="CT4" s="42" t="s">
        <v>84</v>
      </c>
      <c r="CU4" s="43" t="s">
        <v>10</v>
      </c>
      <c r="CV4" s="43" t="s">
        <v>11</v>
      </c>
      <c r="CW4" s="40" t="s">
        <v>81</v>
      </c>
      <c r="CX4" s="40" t="s">
        <v>81</v>
      </c>
      <c r="CY4" s="40" t="s">
        <v>87</v>
      </c>
      <c r="CZ4" s="26" t="s">
        <v>83</v>
      </c>
      <c r="DA4" s="26" t="s">
        <v>88</v>
      </c>
      <c r="DB4" s="14"/>
      <c r="DC4" s="42" t="s">
        <v>84</v>
      </c>
      <c r="DD4" s="42" t="s">
        <v>84</v>
      </c>
      <c r="DE4" s="42" t="s">
        <v>84</v>
      </c>
      <c r="DF4" s="42" t="s">
        <v>84</v>
      </c>
      <c r="DG4" s="42" t="s">
        <v>84</v>
      </c>
      <c r="DH4" s="43" t="s">
        <v>10</v>
      </c>
      <c r="DI4" s="43" t="s">
        <v>11</v>
      </c>
      <c r="DJ4" s="43" t="s">
        <v>12</v>
      </c>
      <c r="DK4" s="43" t="s">
        <v>13</v>
      </c>
      <c r="DL4" s="43" t="s">
        <v>14</v>
      </c>
      <c r="DM4" s="43" t="s">
        <v>15</v>
      </c>
      <c r="DN4" s="40" t="s">
        <v>81</v>
      </c>
      <c r="DO4" s="40" t="s">
        <v>81</v>
      </c>
      <c r="DP4" s="40" t="s">
        <v>87</v>
      </c>
      <c r="DQ4" s="26" t="s">
        <v>83</v>
      </c>
      <c r="DR4" s="26" t="s">
        <v>88</v>
      </c>
      <c r="DS4" s="14"/>
      <c r="DT4" s="44" t="s">
        <v>84</v>
      </c>
      <c r="DU4" s="44" t="s">
        <v>84</v>
      </c>
      <c r="DV4" s="44" t="s">
        <v>84</v>
      </c>
      <c r="DW4" s="44" t="s">
        <v>84</v>
      </c>
      <c r="DX4" s="44" t="s">
        <v>84</v>
      </c>
      <c r="DY4" s="44" t="s">
        <v>84</v>
      </c>
      <c r="DZ4" s="45" t="s">
        <v>10</v>
      </c>
      <c r="EA4" s="45" t="s">
        <v>11</v>
      </c>
      <c r="EB4" s="45" t="s">
        <v>12</v>
      </c>
      <c r="EC4" s="45" t="s">
        <v>13</v>
      </c>
      <c r="ED4" s="45" t="s">
        <v>14</v>
      </c>
      <c r="EE4" s="45" t="s">
        <v>15</v>
      </c>
      <c r="EF4" s="45" t="s">
        <v>16</v>
      </c>
      <c r="EG4" s="45" t="s">
        <v>17</v>
      </c>
      <c r="EH4" s="40" t="s">
        <v>81</v>
      </c>
      <c r="EI4" s="40" t="s">
        <v>81</v>
      </c>
      <c r="EJ4" s="40" t="s">
        <v>87</v>
      </c>
      <c r="EK4" s="36" t="s">
        <v>83</v>
      </c>
      <c r="EL4" s="36" t="s">
        <v>88</v>
      </c>
      <c r="EM4" s="14"/>
    </row>
    <row r="5" customFormat="false" ht="18.75" hidden="false" customHeight="false" outlineLevel="0" collapsed="false">
      <c r="A5" s="46" t="s">
        <v>90</v>
      </c>
      <c r="B5" s="47" t="s">
        <v>341</v>
      </c>
      <c r="C5" s="48"/>
      <c r="D5" s="48"/>
      <c r="E5" s="49" t="n">
        <v>8</v>
      </c>
      <c r="F5" s="49" t="n">
        <v>8</v>
      </c>
      <c r="G5" s="49" t="n">
        <v>10</v>
      </c>
      <c r="H5" s="49" t="n">
        <v>9</v>
      </c>
      <c r="I5" s="49" t="n">
        <v>10</v>
      </c>
      <c r="J5" s="49"/>
      <c r="K5" s="49"/>
      <c r="L5" s="78" t="n">
        <v>2</v>
      </c>
      <c r="M5" s="78" t="n">
        <v>2</v>
      </c>
      <c r="N5" s="78" t="n">
        <v>2</v>
      </c>
      <c r="O5" s="79" t="n">
        <f aca="false">SUM(C5:N5)</f>
        <v>51</v>
      </c>
      <c r="P5" s="80" t="n">
        <v>0.655</v>
      </c>
      <c r="Q5" s="81" t="n">
        <v>3</v>
      </c>
      <c r="R5" s="64" t="n">
        <v>0.05</v>
      </c>
      <c r="S5" s="65" t="n">
        <f aca="false">SUM(P5,R5)</f>
        <v>0.705</v>
      </c>
      <c r="T5" s="65"/>
      <c r="U5" s="56" t="n">
        <v>8</v>
      </c>
      <c r="V5" s="57" t="n">
        <v>8</v>
      </c>
      <c r="W5" s="58" t="n">
        <v>2</v>
      </c>
      <c r="X5" s="59" t="n">
        <f aca="false">SUM(U5:W5)</f>
        <v>18</v>
      </c>
      <c r="Y5" s="52" t="n">
        <v>0.59</v>
      </c>
      <c r="Z5" s="60" t="n">
        <v>3</v>
      </c>
      <c r="AA5" s="54" t="n">
        <v>0.15</v>
      </c>
      <c r="AB5" s="55" t="n">
        <f aca="false">SUM(Y5,AA5)</f>
        <v>0.74</v>
      </c>
      <c r="AF5" s="61" t="n">
        <v>10</v>
      </c>
      <c r="AG5" s="61" t="n">
        <v>11</v>
      </c>
      <c r="AH5" s="61" t="n">
        <v>12</v>
      </c>
      <c r="AI5" s="61" t="n">
        <v>12</v>
      </c>
      <c r="AJ5" s="58" t="n">
        <v>2</v>
      </c>
      <c r="AK5" s="58" t="n">
        <v>2</v>
      </c>
      <c r="AL5" s="59" t="n">
        <f aca="false">SUM(AF5:AK5)</f>
        <v>49</v>
      </c>
      <c r="AM5" s="52" t="n">
        <v>0.815</v>
      </c>
      <c r="AN5" s="62" t="s">
        <v>342</v>
      </c>
      <c r="AO5" s="63" t="n">
        <v>5</v>
      </c>
      <c r="AP5" s="64" t="n">
        <v>0.15</v>
      </c>
      <c r="AQ5" s="65" t="n">
        <f aca="false">SUM(AM5,AP5)</f>
        <v>0.965</v>
      </c>
      <c r="AR5" s="61" t="n">
        <v>10</v>
      </c>
      <c r="AS5" s="61" t="n">
        <v>8</v>
      </c>
      <c r="AT5" s="61" t="n">
        <v>8</v>
      </c>
      <c r="AU5" s="61" t="n">
        <v>8</v>
      </c>
      <c r="AV5" s="61" t="n">
        <v>9</v>
      </c>
      <c r="AW5" s="61" t="n">
        <v>9</v>
      </c>
      <c r="AX5" s="61" t="n">
        <v>9</v>
      </c>
      <c r="AY5" s="61" t="n">
        <v>9</v>
      </c>
      <c r="AZ5" s="58" t="n">
        <v>2</v>
      </c>
      <c r="BA5" s="58" t="n">
        <v>2</v>
      </c>
      <c r="BB5" s="58" t="n">
        <v>2</v>
      </c>
      <c r="BC5" s="58" t="n">
        <v>2</v>
      </c>
      <c r="BD5" s="58" t="n">
        <v>2</v>
      </c>
      <c r="BE5" s="58" t="n">
        <v>2</v>
      </c>
      <c r="BF5" s="58" t="n">
        <v>2</v>
      </c>
      <c r="BG5" s="58" t="n">
        <v>2</v>
      </c>
      <c r="BH5" s="58" t="n">
        <v>2</v>
      </c>
      <c r="BI5" s="58" t="n">
        <v>2</v>
      </c>
      <c r="BJ5" s="59" t="n">
        <f aca="false">SUM(AR5:BI5)</f>
        <v>90</v>
      </c>
      <c r="BK5" s="52" t="n">
        <v>0.66</v>
      </c>
      <c r="BL5" s="66" t="s">
        <v>93</v>
      </c>
      <c r="BM5" s="63" t="n">
        <v>2</v>
      </c>
      <c r="BN5" s="64" t="n">
        <v>0</v>
      </c>
      <c r="BO5" s="65" t="n">
        <f aca="false">SUM(BK5,BN5)</f>
        <v>0.66</v>
      </c>
      <c r="BP5" s="61" t="n">
        <v>12</v>
      </c>
      <c r="BQ5" s="61" t="n">
        <v>11</v>
      </c>
      <c r="BR5" s="61" t="n">
        <v>12</v>
      </c>
      <c r="BS5" s="61" t="n">
        <v>9</v>
      </c>
      <c r="BT5" s="61" t="n">
        <v>10</v>
      </c>
      <c r="BU5" s="58" t="n">
        <v>2</v>
      </c>
      <c r="BV5" s="58" t="n">
        <v>2</v>
      </c>
      <c r="BW5" s="58" t="n">
        <v>2</v>
      </c>
      <c r="BX5" s="58" t="n">
        <v>2</v>
      </c>
      <c r="BY5" s="58" t="n">
        <v>2</v>
      </c>
      <c r="BZ5" s="58" t="n">
        <v>2</v>
      </c>
      <c r="CA5" s="59" t="n">
        <f aca="false">SUM(BP5:BZ5)</f>
        <v>66</v>
      </c>
      <c r="CB5" s="52" t="n">
        <v>0.78</v>
      </c>
      <c r="CC5" s="66" t="s">
        <v>94</v>
      </c>
      <c r="CD5" s="63" t="n">
        <v>3</v>
      </c>
      <c r="CE5" s="64" t="n">
        <v>0.05</v>
      </c>
      <c r="CF5" s="65" t="n">
        <f aca="false">SUM(CB5,CE5)</f>
        <v>0.83</v>
      </c>
      <c r="CG5" s="61" t="n">
        <v>8</v>
      </c>
      <c r="CH5" s="61" t="n">
        <v>9</v>
      </c>
      <c r="CI5" s="61" t="n">
        <v>8</v>
      </c>
      <c r="CJ5" s="61" t="n">
        <v>8</v>
      </c>
      <c r="CK5" s="58" t="n">
        <v>2</v>
      </c>
      <c r="CL5" s="58" t="n">
        <v>2</v>
      </c>
      <c r="CM5" s="58" t="n">
        <v>2</v>
      </c>
      <c r="CN5" s="59" t="n">
        <f aca="false">SUM(CG5:CM5)</f>
        <v>39</v>
      </c>
      <c r="CO5" s="52" t="n">
        <v>0.615</v>
      </c>
      <c r="CP5" s="66" t="s">
        <v>95</v>
      </c>
      <c r="CQ5" s="63" t="n">
        <v>3</v>
      </c>
      <c r="CR5" s="64" t="n">
        <v>0.05</v>
      </c>
      <c r="CS5" s="65" t="n">
        <f aca="false">SUM(CO5,CR5)</f>
        <v>0.665</v>
      </c>
      <c r="CT5" s="61" t="n">
        <v>10</v>
      </c>
      <c r="CU5" s="58" t="n">
        <v>2</v>
      </c>
      <c r="CV5" s="58" t="n">
        <v>2</v>
      </c>
      <c r="CW5" s="59" t="n">
        <f aca="false">SUM(CT5:CV5)</f>
        <v>14</v>
      </c>
      <c r="CX5" s="52" t="n">
        <v>0.74</v>
      </c>
      <c r="CY5" s="66" t="s">
        <v>96</v>
      </c>
      <c r="CZ5" s="63" t="n">
        <v>4</v>
      </c>
      <c r="DA5" s="64" t="n">
        <v>0.1</v>
      </c>
      <c r="DB5" s="65" t="n">
        <f aca="false">SUM(CX5,DA5)</f>
        <v>0.84</v>
      </c>
      <c r="DC5" s="61" t="n">
        <v>8</v>
      </c>
      <c r="DD5" s="61" t="n">
        <v>8</v>
      </c>
      <c r="DE5" s="61" t="n">
        <v>8</v>
      </c>
      <c r="DF5" s="61" t="n">
        <v>8</v>
      </c>
      <c r="DG5" s="61" t="n">
        <v>8</v>
      </c>
      <c r="DH5" s="58" t="n">
        <v>2</v>
      </c>
      <c r="DI5" s="58" t="n">
        <v>2</v>
      </c>
      <c r="DJ5" s="58" t="n">
        <v>2</v>
      </c>
      <c r="DK5" s="58" t="n">
        <v>2</v>
      </c>
      <c r="DL5" s="58" t="n">
        <v>2</v>
      </c>
      <c r="DM5" s="58" t="n">
        <v>2</v>
      </c>
      <c r="DN5" s="59" t="n">
        <f aca="false">SUM(DC5:DM5)</f>
        <v>52</v>
      </c>
      <c r="DO5" s="52" t="n">
        <v>0.61</v>
      </c>
      <c r="DP5" s="66" t="s">
        <v>94</v>
      </c>
      <c r="DQ5" s="63" t="n">
        <v>3</v>
      </c>
      <c r="DR5" s="64" t="n">
        <v>0.05</v>
      </c>
      <c r="DS5" s="65" t="n">
        <f aca="false">SUM(DO5,DR5)</f>
        <v>0.66</v>
      </c>
      <c r="DT5" s="61" t="n">
        <v>10</v>
      </c>
      <c r="DU5" s="61" t="n">
        <v>8</v>
      </c>
      <c r="DV5" s="61" t="n">
        <v>9</v>
      </c>
      <c r="DW5" s="61" t="n">
        <v>9</v>
      </c>
      <c r="DX5" s="61" t="n">
        <v>12</v>
      </c>
      <c r="DY5" s="61" t="n">
        <v>12</v>
      </c>
      <c r="DZ5" s="58" t="n">
        <v>2</v>
      </c>
      <c r="EA5" s="58" t="n">
        <v>2</v>
      </c>
      <c r="EB5" s="58" t="n">
        <v>2</v>
      </c>
      <c r="EC5" s="58" t="n">
        <v>2</v>
      </c>
      <c r="ED5" s="58" t="n">
        <v>2</v>
      </c>
      <c r="EE5" s="58" t="n">
        <v>2</v>
      </c>
      <c r="EF5" s="58" t="n">
        <v>2</v>
      </c>
      <c r="EG5" s="58" t="n">
        <v>2</v>
      </c>
      <c r="EH5" s="59" t="n">
        <f aca="false">SUM(DT5:EG5)</f>
        <v>76</v>
      </c>
      <c r="EI5" s="52" t="n">
        <v>0.73</v>
      </c>
      <c r="EJ5" s="66" t="s">
        <v>97</v>
      </c>
      <c r="EK5" s="67" t="n">
        <v>5</v>
      </c>
      <c r="EL5" s="68" t="n">
        <v>0.15</v>
      </c>
      <c r="EM5" s="65" t="n">
        <f aca="false">SUM(EI5,EL5)</f>
        <v>0.88</v>
      </c>
    </row>
    <row r="6" customFormat="false" ht="18.75" hidden="false" customHeight="false" outlineLevel="0" collapsed="false">
      <c r="A6" s="46" t="s">
        <v>98</v>
      </c>
      <c r="B6" s="47" t="s">
        <v>343</v>
      </c>
      <c r="C6" s="48"/>
      <c r="D6" s="48"/>
      <c r="E6" s="49" t="n">
        <v>8</v>
      </c>
      <c r="F6" s="49" t="n">
        <v>10</v>
      </c>
      <c r="G6" s="49" t="n">
        <v>8</v>
      </c>
      <c r="H6" s="49" t="n">
        <v>9</v>
      </c>
      <c r="I6" s="49" t="n">
        <v>8</v>
      </c>
      <c r="J6" s="49"/>
      <c r="K6" s="49"/>
      <c r="L6" s="78" t="n">
        <v>2</v>
      </c>
      <c r="M6" s="78" t="n">
        <v>2</v>
      </c>
      <c r="N6" s="78" t="n">
        <v>2</v>
      </c>
      <c r="O6" s="79" t="n">
        <f aca="false">SUM(C6:N6)</f>
        <v>49</v>
      </c>
      <c r="P6" s="82" t="n">
        <v>0.63</v>
      </c>
      <c r="Q6" s="81" t="n">
        <v>3</v>
      </c>
      <c r="R6" s="64" t="n">
        <v>0.05</v>
      </c>
      <c r="S6" s="65" t="n">
        <f aca="false">SUM(P6,R6)</f>
        <v>0.68</v>
      </c>
      <c r="T6" s="65"/>
      <c r="U6" s="56" t="n">
        <v>8</v>
      </c>
      <c r="V6" s="57" t="n">
        <v>8</v>
      </c>
      <c r="W6" s="58" t="n">
        <v>2</v>
      </c>
      <c r="X6" s="59" t="n">
        <f aca="false">SUM(U6:W6)</f>
        <v>18</v>
      </c>
      <c r="Y6" s="52" t="n">
        <v>0.59</v>
      </c>
      <c r="Z6" s="60" t="n">
        <v>2</v>
      </c>
      <c r="AA6" s="54" t="n">
        <v>0</v>
      </c>
      <c r="AB6" s="55" t="n">
        <f aca="false">SUM(Y6,AA6)</f>
        <v>0.59</v>
      </c>
      <c r="AF6" s="61" t="n">
        <v>8</v>
      </c>
      <c r="AG6" s="61" t="n">
        <v>6</v>
      </c>
      <c r="AH6" s="61" t="n">
        <v>6</v>
      </c>
      <c r="AI6" s="61" t="n">
        <v>6</v>
      </c>
      <c r="AJ6" s="58" t="n">
        <v>2</v>
      </c>
      <c r="AK6" s="58" t="n">
        <v>2</v>
      </c>
      <c r="AL6" s="59" t="n">
        <f aca="false">SUM(AF6:AK6)</f>
        <v>30</v>
      </c>
      <c r="AM6" s="52" t="n">
        <v>0.58</v>
      </c>
      <c r="AN6" s="62" t="s">
        <v>92</v>
      </c>
      <c r="AO6" s="63" t="n">
        <v>2</v>
      </c>
      <c r="AP6" s="64" t="n">
        <v>0</v>
      </c>
      <c r="AQ6" s="65" t="n">
        <f aca="false">SUM(AM6,AP6)</f>
        <v>0.58</v>
      </c>
      <c r="AR6" s="61" t="n">
        <v>10</v>
      </c>
      <c r="AS6" s="61" t="n">
        <v>6</v>
      </c>
      <c r="AT6" s="61" t="n">
        <v>8</v>
      </c>
      <c r="AU6" s="61" t="n">
        <v>8</v>
      </c>
      <c r="AV6" s="61" t="n">
        <v>10</v>
      </c>
      <c r="AW6" s="61" t="n">
        <v>8</v>
      </c>
      <c r="AX6" s="61" t="n">
        <v>7</v>
      </c>
      <c r="AY6" s="61" t="n">
        <v>8</v>
      </c>
      <c r="AZ6" s="58" t="n">
        <v>2</v>
      </c>
      <c r="BA6" s="58" t="n">
        <v>2</v>
      </c>
      <c r="BB6" s="58" t="n">
        <v>2</v>
      </c>
      <c r="BC6" s="58" t="n">
        <v>2</v>
      </c>
      <c r="BD6" s="58" t="n">
        <v>2</v>
      </c>
      <c r="BE6" s="58" t="n">
        <v>2</v>
      </c>
      <c r="BF6" s="58" t="n">
        <v>2</v>
      </c>
      <c r="BG6" s="58" t="n">
        <v>2</v>
      </c>
      <c r="BH6" s="58" t="n">
        <v>2</v>
      </c>
      <c r="BI6" s="58" t="n">
        <v>2</v>
      </c>
      <c r="BJ6" s="59" t="n">
        <f aca="false">SUM(AR6:BI6)</f>
        <v>85</v>
      </c>
      <c r="BK6" s="52" t="n">
        <v>0.62</v>
      </c>
      <c r="BL6" s="66" t="s">
        <v>101</v>
      </c>
      <c r="BM6" s="63" t="n">
        <v>3</v>
      </c>
      <c r="BN6" s="64" t="n">
        <v>0.05</v>
      </c>
      <c r="BO6" s="65" t="n">
        <f aca="false">SUM(BK6,BN6)</f>
        <v>0.67</v>
      </c>
      <c r="BP6" s="61" t="n">
        <v>8</v>
      </c>
      <c r="BQ6" s="61" t="n">
        <v>9</v>
      </c>
      <c r="BR6" s="61" t="n">
        <v>8</v>
      </c>
      <c r="BS6" s="61" t="n">
        <v>10</v>
      </c>
      <c r="BT6" s="61" t="n">
        <v>8</v>
      </c>
      <c r="BU6" s="58" t="n">
        <v>2</v>
      </c>
      <c r="BV6" s="58" t="n">
        <v>2</v>
      </c>
      <c r="BW6" s="58" t="n">
        <v>2</v>
      </c>
      <c r="BX6" s="58" t="n">
        <v>2</v>
      </c>
      <c r="BY6" s="58" t="n">
        <v>2</v>
      </c>
      <c r="BZ6" s="58" t="n">
        <v>2</v>
      </c>
      <c r="CA6" s="59" t="n">
        <f aca="false">SUM(BP6:BZ6)</f>
        <v>55</v>
      </c>
      <c r="CB6" s="52" t="n">
        <v>0.65</v>
      </c>
      <c r="CC6" s="66" t="s">
        <v>102</v>
      </c>
      <c r="CD6" s="63" t="n">
        <v>3</v>
      </c>
      <c r="CE6" s="64" t="n">
        <v>0.05</v>
      </c>
      <c r="CF6" s="65" t="n">
        <f aca="false">SUM(CB6,CE6)</f>
        <v>0.7</v>
      </c>
      <c r="CG6" s="61" t="n">
        <v>8</v>
      </c>
      <c r="CH6" s="61" t="n">
        <v>8</v>
      </c>
      <c r="CI6" s="61" t="n">
        <v>9</v>
      </c>
      <c r="CJ6" s="61" t="n">
        <v>8</v>
      </c>
      <c r="CK6" s="58" t="n">
        <v>2</v>
      </c>
      <c r="CL6" s="58" t="n">
        <v>2</v>
      </c>
      <c r="CM6" s="58" t="n">
        <v>2</v>
      </c>
      <c r="CN6" s="59" t="n">
        <f aca="false">SUM(CG6:CM6)</f>
        <v>39</v>
      </c>
      <c r="CO6" s="52" t="n">
        <v>0.615</v>
      </c>
      <c r="CP6" s="66" t="s">
        <v>103</v>
      </c>
      <c r="CQ6" s="63" t="n">
        <v>3</v>
      </c>
      <c r="CR6" s="64" t="n">
        <v>0.05</v>
      </c>
      <c r="CS6" s="65" t="n">
        <f aca="false">SUM(CO6,CR6)</f>
        <v>0.665</v>
      </c>
      <c r="CT6" s="61" t="n">
        <v>9</v>
      </c>
      <c r="CU6" s="58" t="n">
        <v>2</v>
      </c>
      <c r="CV6" s="58" t="n">
        <v>2</v>
      </c>
      <c r="CW6" s="59" t="n">
        <f aca="false">SUM(CT6:CV6)</f>
        <v>13</v>
      </c>
      <c r="CX6" s="52" t="n">
        <v>0.69</v>
      </c>
      <c r="CY6" s="66" t="s">
        <v>104</v>
      </c>
      <c r="CZ6" s="63" t="n">
        <v>4</v>
      </c>
      <c r="DA6" s="64" t="n">
        <v>0.1</v>
      </c>
      <c r="DB6" s="65" t="n">
        <f aca="false">SUM(CX6,DA6)</f>
        <v>0.79</v>
      </c>
      <c r="DC6" s="61" t="n">
        <v>8</v>
      </c>
      <c r="DD6" s="61" t="n">
        <v>10</v>
      </c>
      <c r="DE6" s="61" t="n">
        <v>6</v>
      </c>
      <c r="DF6" s="61" t="n">
        <v>0</v>
      </c>
      <c r="DG6" s="61" t="n">
        <v>8</v>
      </c>
      <c r="DH6" s="58" t="n">
        <v>2</v>
      </c>
      <c r="DI6" s="58" t="n">
        <v>2</v>
      </c>
      <c r="DJ6" s="58" t="n">
        <v>2</v>
      </c>
      <c r="DK6" s="58" t="n">
        <v>2</v>
      </c>
      <c r="DL6" s="58" t="n">
        <v>2</v>
      </c>
      <c r="DM6" s="58" t="n">
        <v>2</v>
      </c>
      <c r="DN6" s="59" t="n">
        <f aca="false">SUM(DC6:DM6)</f>
        <v>44</v>
      </c>
      <c r="DO6" s="52" t="n">
        <v>0.52</v>
      </c>
      <c r="DP6" s="66" t="s">
        <v>102</v>
      </c>
      <c r="DQ6" s="63" t="n">
        <v>2</v>
      </c>
      <c r="DR6" s="64" t="n">
        <v>0</v>
      </c>
      <c r="DS6" s="65" t="n">
        <f aca="false">SUM(DO6,DR6)</f>
        <v>0.52</v>
      </c>
      <c r="DT6" s="61" t="n">
        <v>9</v>
      </c>
      <c r="DU6" s="61" t="n">
        <v>8</v>
      </c>
      <c r="DV6" s="61" t="n">
        <v>9</v>
      </c>
      <c r="DW6" s="61" t="n">
        <v>9</v>
      </c>
      <c r="DX6" s="61" t="n">
        <v>10</v>
      </c>
      <c r="DY6" s="61" t="n">
        <v>10</v>
      </c>
      <c r="DZ6" s="58" t="n">
        <v>2</v>
      </c>
      <c r="EA6" s="58" t="n">
        <v>2</v>
      </c>
      <c r="EB6" s="58" t="n">
        <v>2</v>
      </c>
      <c r="EC6" s="58" t="n">
        <v>2</v>
      </c>
      <c r="ED6" s="58" t="n">
        <v>2</v>
      </c>
      <c r="EE6" s="58" t="n">
        <v>2</v>
      </c>
      <c r="EF6" s="58" t="n">
        <v>2</v>
      </c>
      <c r="EG6" s="58" t="n">
        <v>2</v>
      </c>
      <c r="EH6" s="59" t="n">
        <f aca="false">SUM(DT6:EG6)</f>
        <v>71</v>
      </c>
      <c r="EI6" s="52" t="n">
        <v>0.68</v>
      </c>
      <c r="EJ6" s="66" t="s">
        <v>105</v>
      </c>
      <c r="EK6" s="67" t="n">
        <v>4</v>
      </c>
      <c r="EL6" s="68" t="n">
        <v>0.1</v>
      </c>
      <c r="EM6" s="65" t="n">
        <f aca="false">SUM(EI6,EL6)</f>
        <v>0.78</v>
      </c>
    </row>
    <row r="7" customFormat="false" ht="21.75" hidden="false" customHeight="true" outlineLevel="0" collapsed="false">
      <c r="A7" s="46" t="s">
        <v>106</v>
      </c>
      <c r="B7" s="47" t="s">
        <v>344</v>
      </c>
      <c r="C7" s="48"/>
      <c r="D7" s="48"/>
      <c r="E7" s="49" t="n">
        <v>12</v>
      </c>
      <c r="F7" s="49" t="n">
        <v>8</v>
      </c>
      <c r="G7" s="49" t="n">
        <v>9</v>
      </c>
      <c r="H7" s="49" t="n">
        <v>10</v>
      </c>
      <c r="I7" s="49" t="n">
        <v>8</v>
      </c>
      <c r="J7" s="49"/>
      <c r="K7" s="49"/>
      <c r="L7" s="78" t="n">
        <v>2</v>
      </c>
      <c r="M7" s="78" t="n">
        <v>2</v>
      </c>
      <c r="N7" s="78" t="n">
        <v>2</v>
      </c>
      <c r="O7" s="79" t="n">
        <f aca="false">SUM(C7:N7)</f>
        <v>53</v>
      </c>
      <c r="P7" s="80" t="n">
        <v>0.68</v>
      </c>
      <c r="Q7" s="81" t="n">
        <v>4</v>
      </c>
      <c r="R7" s="64" t="n">
        <v>0.1</v>
      </c>
      <c r="S7" s="65" t="n">
        <f aca="false">SUM(P7,R7)</f>
        <v>0.78</v>
      </c>
      <c r="T7" s="65"/>
      <c r="U7" s="56" t="n">
        <v>8</v>
      </c>
      <c r="V7" s="57" t="n">
        <v>10</v>
      </c>
      <c r="W7" s="58" t="n">
        <v>2</v>
      </c>
      <c r="X7" s="59" t="n">
        <f aca="false">SUM(U7:W7)</f>
        <v>20</v>
      </c>
      <c r="Y7" s="52" t="n">
        <v>0.65</v>
      </c>
      <c r="Z7" s="60" t="n">
        <v>4</v>
      </c>
      <c r="AA7" s="54" t="n">
        <v>0.1</v>
      </c>
      <c r="AB7" s="55" t="n">
        <f aca="false">SUM(Y7,AA7)</f>
        <v>0.75</v>
      </c>
      <c r="AF7" s="61" t="n">
        <v>8</v>
      </c>
      <c r="AG7" s="61" t="n">
        <v>9</v>
      </c>
      <c r="AH7" s="61" t="n">
        <v>6</v>
      </c>
      <c r="AI7" s="61" t="n">
        <v>6</v>
      </c>
      <c r="AJ7" s="58" t="n">
        <v>2</v>
      </c>
      <c r="AK7" s="58" t="n">
        <v>2</v>
      </c>
      <c r="AL7" s="59" t="n">
        <f aca="false">SUM(AF7:AK7)</f>
        <v>33</v>
      </c>
      <c r="AM7" s="52" t="n">
        <v>0.815</v>
      </c>
      <c r="AN7" s="62" t="s">
        <v>100</v>
      </c>
      <c r="AO7" s="63" t="n">
        <v>4</v>
      </c>
      <c r="AP7" s="64" t="n">
        <v>0.1</v>
      </c>
      <c r="AQ7" s="65" t="n">
        <f aca="false">SUM(AM7,AP7)</f>
        <v>0.915</v>
      </c>
      <c r="AR7" s="61" t="n">
        <v>12</v>
      </c>
      <c r="AS7" s="61" t="n">
        <v>12</v>
      </c>
      <c r="AT7" s="61" t="n">
        <v>6</v>
      </c>
      <c r="AU7" s="61" t="n">
        <v>12</v>
      </c>
      <c r="AV7" s="61" t="n">
        <v>12</v>
      </c>
      <c r="AW7" s="61" t="n">
        <v>10</v>
      </c>
      <c r="AX7" s="61" t="n">
        <v>11</v>
      </c>
      <c r="AY7" s="61" t="n">
        <v>10</v>
      </c>
      <c r="AZ7" s="58" t="n">
        <v>0</v>
      </c>
      <c r="BA7" s="58" t="n">
        <v>2</v>
      </c>
      <c r="BB7" s="58" t="n">
        <v>2</v>
      </c>
      <c r="BC7" s="58" t="n">
        <v>2</v>
      </c>
      <c r="BD7" s="58" t="n">
        <v>2</v>
      </c>
      <c r="BE7" s="58" t="n">
        <v>2</v>
      </c>
      <c r="BF7" s="58" t="n">
        <v>2</v>
      </c>
      <c r="BG7" s="58" t="n">
        <v>2</v>
      </c>
      <c r="BH7" s="58" t="n">
        <v>2</v>
      </c>
      <c r="BI7" s="58" t="n">
        <v>2</v>
      </c>
      <c r="BJ7" s="59" t="n">
        <f aca="false">SUM(AR7:BI7)</f>
        <v>103</v>
      </c>
      <c r="BK7" s="52" t="n">
        <v>0.755</v>
      </c>
      <c r="BL7" s="66" t="s">
        <v>109</v>
      </c>
      <c r="BM7" s="63" t="n">
        <v>3</v>
      </c>
      <c r="BN7" s="64" t="n">
        <v>0.05</v>
      </c>
      <c r="BO7" s="65" t="n">
        <f aca="false">SUM(BK7,BN7)</f>
        <v>0.805</v>
      </c>
      <c r="BP7" s="61" t="n">
        <v>12</v>
      </c>
      <c r="BQ7" s="61" t="n">
        <v>11</v>
      </c>
      <c r="BR7" s="61" t="n">
        <v>12</v>
      </c>
      <c r="BS7" s="61" t="n">
        <v>12</v>
      </c>
      <c r="BT7" s="61" t="n">
        <v>12</v>
      </c>
      <c r="BU7" s="58" t="n">
        <v>2</v>
      </c>
      <c r="BV7" s="58" t="n">
        <v>2</v>
      </c>
      <c r="BW7" s="58" t="n">
        <v>2</v>
      </c>
      <c r="BX7" s="58" t="n">
        <v>2</v>
      </c>
      <c r="BY7" s="58" t="n">
        <v>2</v>
      </c>
      <c r="BZ7" s="58" t="n">
        <v>2</v>
      </c>
      <c r="CA7" s="59" t="n">
        <f aca="false">SUM(BP7:BZ7)</f>
        <v>71</v>
      </c>
      <c r="CB7" s="52" t="n">
        <v>0.835</v>
      </c>
      <c r="CC7" s="66" t="s">
        <v>110</v>
      </c>
      <c r="CD7" s="63" t="n">
        <v>4</v>
      </c>
      <c r="CE7" s="64" t="n">
        <v>0.1</v>
      </c>
      <c r="CF7" s="65" t="n">
        <f aca="false">SUM(CB7,CE7)</f>
        <v>0.935</v>
      </c>
      <c r="CG7" s="61" t="n">
        <v>12</v>
      </c>
      <c r="CH7" s="61" t="n">
        <v>11</v>
      </c>
      <c r="CI7" s="61" t="n">
        <v>12</v>
      </c>
      <c r="CJ7" s="61" t="n">
        <v>10</v>
      </c>
      <c r="CK7" s="58" t="n">
        <v>2</v>
      </c>
      <c r="CL7" s="58" t="n">
        <v>2</v>
      </c>
      <c r="CM7" s="58" t="n">
        <v>2</v>
      </c>
      <c r="CN7" s="59" t="n">
        <f aca="false">SUM(CG7:CM7)</f>
        <v>51</v>
      </c>
      <c r="CO7" s="52" t="n">
        <v>0.8</v>
      </c>
      <c r="CP7" s="66" t="s">
        <v>111</v>
      </c>
      <c r="CQ7" s="63" t="n">
        <v>5</v>
      </c>
      <c r="CR7" s="64" t="n">
        <v>0.15</v>
      </c>
      <c r="CS7" s="65" t="n">
        <f aca="false">SUM(CO7,CR7)</f>
        <v>0.95</v>
      </c>
      <c r="CT7" s="61" t="n">
        <v>10</v>
      </c>
      <c r="CU7" s="58" t="n">
        <v>2</v>
      </c>
      <c r="CV7" s="58" t="n">
        <v>2</v>
      </c>
      <c r="CW7" s="59" t="n">
        <f aca="false">SUM(CT7:CV7)</f>
        <v>14</v>
      </c>
      <c r="CX7" s="52" t="n">
        <v>0.74</v>
      </c>
      <c r="CY7" s="66" t="s">
        <v>112</v>
      </c>
      <c r="CZ7" s="63" t="n">
        <v>4</v>
      </c>
      <c r="DA7" s="64" t="n">
        <v>0.1</v>
      </c>
      <c r="DB7" s="65" t="n">
        <f aca="false">SUM(CX7,DA7)</f>
        <v>0.84</v>
      </c>
      <c r="DC7" s="61" t="n">
        <v>8</v>
      </c>
      <c r="DD7" s="61" t="n">
        <v>11</v>
      </c>
      <c r="DE7" s="61" t="n">
        <v>9</v>
      </c>
      <c r="DF7" s="61" t="n">
        <v>8</v>
      </c>
      <c r="DG7" s="61" t="n">
        <v>11</v>
      </c>
      <c r="DH7" s="58" t="n">
        <v>2</v>
      </c>
      <c r="DI7" s="58" t="n">
        <v>2</v>
      </c>
      <c r="DJ7" s="58" t="n">
        <v>2</v>
      </c>
      <c r="DK7" s="58" t="n">
        <v>2</v>
      </c>
      <c r="DL7" s="58" t="n">
        <v>2</v>
      </c>
      <c r="DM7" s="58" t="n">
        <v>2</v>
      </c>
      <c r="DN7" s="59" t="n">
        <f aca="false">SUM(DC7:DM7)</f>
        <v>59</v>
      </c>
      <c r="DO7" s="52" t="n">
        <v>0.7</v>
      </c>
      <c r="DP7" s="66" t="s">
        <v>110</v>
      </c>
      <c r="DQ7" s="63" t="n">
        <v>4</v>
      </c>
      <c r="DR7" s="64" t="n">
        <v>0.1</v>
      </c>
      <c r="DS7" s="65" t="n">
        <f aca="false">SUM(DO7,DR7)</f>
        <v>0.8</v>
      </c>
      <c r="DT7" s="61" t="n">
        <v>10</v>
      </c>
      <c r="DU7" s="61" t="n">
        <v>10</v>
      </c>
      <c r="DV7" s="61" t="n">
        <v>9</v>
      </c>
      <c r="DW7" s="61" t="n">
        <v>12</v>
      </c>
      <c r="DX7" s="61" t="n">
        <v>12</v>
      </c>
      <c r="DY7" s="61" t="n">
        <v>12</v>
      </c>
      <c r="DZ7" s="58" t="n">
        <v>2</v>
      </c>
      <c r="EA7" s="58" t="n">
        <v>2</v>
      </c>
      <c r="EB7" s="58" t="n">
        <v>2</v>
      </c>
      <c r="EC7" s="58" t="n">
        <v>2</v>
      </c>
      <c r="ED7" s="58" t="n">
        <v>2</v>
      </c>
      <c r="EE7" s="58" t="n">
        <v>2</v>
      </c>
      <c r="EF7" s="58" t="n">
        <v>2</v>
      </c>
      <c r="EG7" s="58" t="n">
        <v>2</v>
      </c>
      <c r="EH7" s="59" t="n">
        <f aca="false">SUM(DT7:EG7)</f>
        <v>81</v>
      </c>
      <c r="EI7" s="52" t="n">
        <v>0.78</v>
      </c>
      <c r="EJ7" s="66" t="s">
        <v>113</v>
      </c>
      <c r="EK7" s="67" t="n">
        <v>5</v>
      </c>
      <c r="EL7" s="68" t="n">
        <v>0.15</v>
      </c>
      <c r="EM7" s="65" t="n">
        <f aca="false">SUM(EI7,EL7)</f>
        <v>0.93</v>
      </c>
    </row>
    <row r="8" customFormat="false" ht="21.75" hidden="false" customHeight="true" outlineLevel="0" collapsed="false">
      <c r="A8" s="46" t="s">
        <v>114</v>
      </c>
      <c r="B8" s="47" t="s">
        <v>345</v>
      </c>
      <c r="C8" s="48"/>
      <c r="D8" s="48"/>
      <c r="E8" s="49" t="n">
        <v>12</v>
      </c>
      <c r="F8" s="49" t="n">
        <v>8</v>
      </c>
      <c r="G8" s="49" t="n">
        <v>10</v>
      </c>
      <c r="H8" s="49" t="n">
        <v>8</v>
      </c>
      <c r="I8" s="49" t="n">
        <v>8</v>
      </c>
      <c r="J8" s="49"/>
      <c r="K8" s="49"/>
      <c r="L8" s="78" t="n">
        <v>2</v>
      </c>
      <c r="M8" s="78" t="n">
        <v>2</v>
      </c>
      <c r="N8" s="78" t="n">
        <v>2</v>
      </c>
      <c r="O8" s="79" t="n">
        <f aca="false">SUM(C8:N8)</f>
        <v>52</v>
      </c>
      <c r="P8" s="80" t="n">
        <v>0.67</v>
      </c>
      <c r="Q8" s="81" t="n">
        <v>4</v>
      </c>
      <c r="R8" s="64" t="n">
        <v>0.1</v>
      </c>
      <c r="S8" s="65" t="n">
        <f aca="false">SUM(P8,R8)</f>
        <v>0.77</v>
      </c>
      <c r="T8" s="65"/>
      <c r="U8" s="56" t="n">
        <v>8</v>
      </c>
      <c r="V8" s="57" t="n">
        <v>0</v>
      </c>
      <c r="W8" s="58" t="n">
        <v>2</v>
      </c>
      <c r="X8" s="59" t="n">
        <f aca="false">SUM(U8:W8)</f>
        <v>10</v>
      </c>
      <c r="Y8" s="52" t="n">
        <v>0.325</v>
      </c>
      <c r="Z8" s="60" t="n">
        <v>4</v>
      </c>
      <c r="AA8" s="54" t="n">
        <v>0.1</v>
      </c>
      <c r="AB8" s="55" t="n">
        <f aca="false">SUM(Y8,AA8)</f>
        <v>0.425</v>
      </c>
      <c r="AF8" s="61" t="n">
        <v>8</v>
      </c>
      <c r="AG8" s="61" t="n">
        <v>9</v>
      </c>
      <c r="AH8" s="61" t="n">
        <v>7</v>
      </c>
      <c r="AI8" s="61" t="n">
        <v>12</v>
      </c>
      <c r="AJ8" s="58" t="n">
        <v>2</v>
      </c>
      <c r="AK8" s="58" t="n">
        <v>2</v>
      </c>
      <c r="AL8" s="59" t="n">
        <f aca="false">SUM(AF8:AK8)</f>
        <v>40</v>
      </c>
      <c r="AM8" s="52" t="n">
        <v>0.765</v>
      </c>
      <c r="AN8" s="62" t="s">
        <v>108</v>
      </c>
      <c r="AO8" s="63" t="n">
        <v>4</v>
      </c>
      <c r="AP8" s="64" t="n">
        <v>0.1</v>
      </c>
      <c r="AQ8" s="65" t="n">
        <f aca="false">SUM(AM8,AP8)</f>
        <v>0.865</v>
      </c>
      <c r="AR8" s="61" t="n">
        <v>10</v>
      </c>
      <c r="AS8" s="61" t="n">
        <v>10</v>
      </c>
      <c r="AT8" s="61" t="n">
        <v>8</v>
      </c>
      <c r="AU8" s="61" t="n">
        <v>8</v>
      </c>
      <c r="AV8" s="61" t="n">
        <v>9</v>
      </c>
      <c r="AW8" s="61" t="n">
        <v>8</v>
      </c>
      <c r="AX8" s="61" t="n">
        <v>9</v>
      </c>
      <c r="AY8" s="61" t="n">
        <v>6</v>
      </c>
      <c r="AZ8" s="58" t="n">
        <v>2</v>
      </c>
      <c r="BA8" s="58" t="n">
        <v>2</v>
      </c>
      <c r="BB8" s="58" t="n">
        <v>2</v>
      </c>
      <c r="BC8" s="58" t="n">
        <v>2</v>
      </c>
      <c r="BD8" s="58" t="n">
        <v>2</v>
      </c>
      <c r="BE8" s="58" t="n">
        <v>2</v>
      </c>
      <c r="BF8" s="58" t="n">
        <v>2</v>
      </c>
      <c r="BG8" s="58" t="n">
        <v>2</v>
      </c>
      <c r="BH8" s="58" t="n">
        <v>2</v>
      </c>
      <c r="BI8" s="58" t="n">
        <v>2</v>
      </c>
      <c r="BJ8" s="59" t="n">
        <f aca="false">SUM(AR8:BI8)</f>
        <v>88</v>
      </c>
      <c r="BK8" s="52" t="n">
        <v>0.645</v>
      </c>
      <c r="BL8" s="66" t="s">
        <v>117</v>
      </c>
      <c r="BM8" s="63" t="n">
        <v>3</v>
      </c>
      <c r="BN8" s="64" t="n">
        <v>0.05</v>
      </c>
      <c r="BO8" s="65" t="n">
        <f aca="false">SUM(BK8,BN8)</f>
        <v>0.695</v>
      </c>
      <c r="BP8" s="61" t="n">
        <v>12</v>
      </c>
      <c r="BQ8" s="61" t="n">
        <v>10</v>
      </c>
      <c r="BR8" s="61" t="n">
        <v>10</v>
      </c>
      <c r="BS8" s="61" t="n">
        <v>11</v>
      </c>
      <c r="BT8" s="61" t="n">
        <v>10</v>
      </c>
      <c r="BU8" s="58" t="n">
        <v>2</v>
      </c>
      <c r="BV8" s="58" t="n">
        <v>2</v>
      </c>
      <c r="BW8" s="58" t="n">
        <v>2</v>
      </c>
      <c r="BX8" s="58" t="n">
        <v>2</v>
      </c>
      <c r="BY8" s="58" t="n">
        <v>2</v>
      </c>
      <c r="BZ8" s="58" t="n">
        <v>2</v>
      </c>
      <c r="CA8" s="59" t="n">
        <f aca="false">SUM(BP8:BZ8)</f>
        <v>65</v>
      </c>
      <c r="CB8" s="52" t="n">
        <v>0.765</v>
      </c>
      <c r="CC8" s="66" t="s">
        <v>118</v>
      </c>
      <c r="CD8" s="63" t="n">
        <v>4</v>
      </c>
      <c r="CE8" s="64" t="n">
        <v>0.1</v>
      </c>
      <c r="CF8" s="65" t="n">
        <f aca="false">SUM(CB8,CE8)</f>
        <v>0.865</v>
      </c>
      <c r="CG8" s="61" t="n">
        <v>10</v>
      </c>
      <c r="CH8" s="61" t="n">
        <v>8</v>
      </c>
      <c r="CI8" s="61" t="n">
        <v>8</v>
      </c>
      <c r="CJ8" s="61" t="n">
        <v>8</v>
      </c>
      <c r="CK8" s="58" t="n">
        <v>2</v>
      </c>
      <c r="CL8" s="58" t="n">
        <v>2</v>
      </c>
      <c r="CM8" s="58" t="n">
        <v>2</v>
      </c>
      <c r="CN8" s="59" t="n">
        <f aca="false">SUM(CG8:CM8)</f>
        <v>40</v>
      </c>
      <c r="CO8" s="52" t="n">
        <v>0.63</v>
      </c>
      <c r="CP8" s="66" t="s">
        <v>119</v>
      </c>
      <c r="CQ8" s="63" t="n">
        <v>3</v>
      </c>
      <c r="CR8" s="64" t="n">
        <v>0.05</v>
      </c>
      <c r="CS8" s="65" t="n">
        <f aca="false">SUM(CO8,CR8)</f>
        <v>0.68</v>
      </c>
      <c r="CT8" s="61" t="n">
        <v>8</v>
      </c>
      <c r="CU8" s="58" t="n">
        <v>2</v>
      </c>
      <c r="CV8" s="58" t="n">
        <v>2</v>
      </c>
      <c r="CW8" s="59" t="n">
        <f aca="false">SUM(CT8:CV8)</f>
        <v>12</v>
      </c>
      <c r="CX8" s="52" t="n">
        <v>0.635</v>
      </c>
      <c r="CY8" s="66" t="s">
        <v>120</v>
      </c>
      <c r="CZ8" s="63" t="n">
        <v>3</v>
      </c>
      <c r="DA8" s="64" t="n">
        <v>0.05</v>
      </c>
      <c r="DB8" s="65" t="n">
        <f aca="false">SUM(CX8,DA8)</f>
        <v>0.685</v>
      </c>
      <c r="DC8" s="61" t="n">
        <v>0</v>
      </c>
      <c r="DD8" s="61" t="n">
        <v>0</v>
      </c>
      <c r="DE8" s="61" t="n">
        <v>0</v>
      </c>
      <c r="DF8" s="61" t="n">
        <v>0</v>
      </c>
      <c r="DG8" s="61" t="n">
        <v>0</v>
      </c>
      <c r="DH8" s="58" t="n">
        <v>2</v>
      </c>
      <c r="DI8" s="58" t="n">
        <v>2</v>
      </c>
      <c r="DJ8" s="58" t="n">
        <v>2</v>
      </c>
      <c r="DK8" s="58" t="n">
        <v>2</v>
      </c>
      <c r="DL8" s="58" t="n">
        <v>2</v>
      </c>
      <c r="DM8" s="58" t="n">
        <v>2</v>
      </c>
      <c r="DN8" s="59" t="n">
        <f aca="false">SUM(DC8:DM8)</f>
        <v>12</v>
      </c>
      <c r="DO8" s="52" t="n">
        <v>0.1</v>
      </c>
      <c r="DP8" s="66" t="s">
        <v>118</v>
      </c>
      <c r="DQ8" s="63" t="n">
        <v>0</v>
      </c>
      <c r="DR8" s="64" t="n">
        <v>0</v>
      </c>
      <c r="DS8" s="65" t="n">
        <f aca="false">SUM(DO8,DR8)</f>
        <v>0.1</v>
      </c>
      <c r="DT8" s="61" t="n">
        <v>0</v>
      </c>
      <c r="DU8" s="61" t="n">
        <v>0</v>
      </c>
      <c r="DV8" s="61" t="n">
        <v>0</v>
      </c>
      <c r="DW8" s="61" t="n">
        <v>0</v>
      </c>
      <c r="DX8" s="61" t="n">
        <v>0</v>
      </c>
      <c r="DY8" s="61" t="n">
        <v>0</v>
      </c>
      <c r="DZ8" s="58" t="n">
        <v>2</v>
      </c>
      <c r="EA8" s="58" t="n">
        <v>2</v>
      </c>
      <c r="EB8" s="58" t="n">
        <v>2</v>
      </c>
      <c r="EC8" s="58" t="n">
        <v>2</v>
      </c>
      <c r="ED8" s="58" t="n">
        <v>2</v>
      </c>
      <c r="EE8" s="58" t="n">
        <v>2</v>
      </c>
      <c r="EF8" s="58" t="n">
        <v>2</v>
      </c>
      <c r="EG8" s="58" t="n">
        <v>2</v>
      </c>
      <c r="EH8" s="59" t="n">
        <f aca="false">SUM(DT8:EG8)</f>
        <v>16</v>
      </c>
      <c r="EI8" s="52" t="n">
        <v>0</v>
      </c>
      <c r="EJ8" s="66" t="s">
        <v>121</v>
      </c>
      <c r="EK8" s="67" t="n">
        <v>0</v>
      </c>
      <c r="EL8" s="68" t="n">
        <v>0</v>
      </c>
      <c r="EM8" s="65" t="n">
        <f aca="false">SUM(EI8,EL8)</f>
        <v>0</v>
      </c>
    </row>
    <row r="9" customFormat="false" ht="18.75" hidden="false" customHeight="false" outlineLevel="0" collapsed="false">
      <c r="A9" s="46" t="s">
        <v>122</v>
      </c>
      <c r="B9" s="47" t="s">
        <v>346</v>
      </c>
      <c r="C9" s="48"/>
      <c r="D9" s="48"/>
      <c r="E9" s="49" t="n">
        <v>10</v>
      </c>
      <c r="F9" s="49" t="n">
        <v>6</v>
      </c>
      <c r="G9" s="49" t="n">
        <v>10</v>
      </c>
      <c r="H9" s="49" t="n">
        <v>8</v>
      </c>
      <c r="I9" s="49" t="n">
        <v>9</v>
      </c>
      <c r="J9" s="49"/>
      <c r="K9" s="49"/>
      <c r="L9" s="78" t="n">
        <v>2</v>
      </c>
      <c r="M9" s="78" t="n">
        <v>2</v>
      </c>
      <c r="N9" s="78" t="n">
        <v>2</v>
      </c>
      <c r="O9" s="79" t="n">
        <f aca="false">SUM(C9:N9)</f>
        <v>49</v>
      </c>
      <c r="P9" s="80" t="n">
        <v>0.63</v>
      </c>
      <c r="Q9" s="83" t="n">
        <v>3</v>
      </c>
      <c r="R9" s="64" t="n">
        <v>0.05</v>
      </c>
      <c r="S9" s="65" t="n">
        <f aca="false">SUM(P9,R9)</f>
        <v>0.68</v>
      </c>
      <c r="T9" s="65"/>
      <c r="U9" s="56" t="n">
        <v>8</v>
      </c>
      <c r="V9" s="57" t="n">
        <v>9</v>
      </c>
      <c r="W9" s="58" t="n">
        <v>2</v>
      </c>
      <c r="X9" s="59" t="n">
        <f aca="false">SUM(U9:W9)</f>
        <v>19</v>
      </c>
      <c r="Y9" s="52" t="n">
        <v>0.62</v>
      </c>
      <c r="Z9" s="60" t="n">
        <v>4</v>
      </c>
      <c r="AA9" s="54" t="n">
        <v>0.1</v>
      </c>
      <c r="AB9" s="55" t="n">
        <f aca="false">SUM(Y9,AA9)</f>
        <v>0.72</v>
      </c>
      <c r="AF9" s="61" t="n">
        <v>8</v>
      </c>
      <c r="AG9" s="61" t="n">
        <v>8</v>
      </c>
      <c r="AH9" s="61" t="n">
        <v>8</v>
      </c>
      <c r="AI9" s="61" t="n">
        <v>10</v>
      </c>
      <c r="AJ9" s="58" t="n">
        <v>2</v>
      </c>
      <c r="AK9" s="58" t="n">
        <v>2</v>
      </c>
      <c r="AL9" s="59" t="n">
        <f aca="false">SUM(AF9:AK9)</f>
        <v>38</v>
      </c>
      <c r="AM9" s="52" t="n">
        <v>0.56</v>
      </c>
      <c r="AN9" s="62" t="s">
        <v>116</v>
      </c>
      <c r="AO9" s="63" t="n">
        <v>2</v>
      </c>
      <c r="AP9" s="64" t="n">
        <v>0</v>
      </c>
      <c r="AQ9" s="65" t="n">
        <f aca="false">SUM(AM9,AP9)</f>
        <v>0.56</v>
      </c>
      <c r="AR9" s="61" t="n">
        <v>10</v>
      </c>
      <c r="AS9" s="61" t="n">
        <v>9</v>
      </c>
      <c r="AT9" s="61" t="n">
        <v>9</v>
      </c>
      <c r="AU9" s="61" t="n">
        <v>9</v>
      </c>
      <c r="AV9" s="61" t="n">
        <v>9</v>
      </c>
      <c r="AW9" s="61" t="n">
        <v>8</v>
      </c>
      <c r="AX9" s="61" t="n">
        <v>11</v>
      </c>
      <c r="AY9" s="61" t="n">
        <v>8</v>
      </c>
      <c r="AZ9" s="58" t="n">
        <v>2</v>
      </c>
      <c r="BA9" s="58" t="n">
        <v>2</v>
      </c>
      <c r="BB9" s="58" t="n">
        <v>2</v>
      </c>
      <c r="BC9" s="58" t="n">
        <v>2</v>
      </c>
      <c r="BD9" s="58" t="n">
        <v>2</v>
      </c>
      <c r="BE9" s="58" t="n">
        <v>2</v>
      </c>
      <c r="BF9" s="58" t="n">
        <v>2</v>
      </c>
      <c r="BG9" s="58" t="n">
        <v>2</v>
      </c>
      <c r="BH9" s="58" t="n">
        <v>2</v>
      </c>
      <c r="BI9" s="58" t="n">
        <v>2</v>
      </c>
      <c r="BJ9" s="59" t="n">
        <f aca="false">SUM(AR9:BI9)</f>
        <v>93</v>
      </c>
      <c r="BK9" s="52" t="n">
        <v>0.68</v>
      </c>
      <c r="BL9" s="66" t="s">
        <v>125</v>
      </c>
      <c r="BM9" s="63" t="n">
        <v>3</v>
      </c>
      <c r="BN9" s="64" t="n">
        <v>0.05</v>
      </c>
      <c r="BO9" s="65" t="n">
        <f aca="false">SUM(BK9,BN9)</f>
        <v>0.73</v>
      </c>
      <c r="BP9" s="61" t="n">
        <v>10</v>
      </c>
      <c r="BQ9" s="61" t="n">
        <v>10</v>
      </c>
      <c r="BR9" s="61" t="n">
        <v>9</v>
      </c>
      <c r="BS9" s="61" t="n">
        <v>11</v>
      </c>
      <c r="BT9" s="61" t="n">
        <v>10</v>
      </c>
      <c r="BU9" s="58" t="n">
        <v>2</v>
      </c>
      <c r="BV9" s="58" t="n">
        <v>2</v>
      </c>
      <c r="BW9" s="58" t="n">
        <v>2</v>
      </c>
      <c r="BX9" s="58" t="n">
        <v>2</v>
      </c>
      <c r="BY9" s="58" t="n">
        <v>2</v>
      </c>
      <c r="BZ9" s="58" t="n">
        <v>2</v>
      </c>
      <c r="CA9" s="59" t="n">
        <f aca="false">SUM(BP9:BZ9)</f>
        <v>62</v>
      </c>
      <c r="CB9" s="52" t="n">
        <v>0.73</v>
      </c>
      <c r="CC9" s="66" t="s">
        <v>126</v>
      </c>
      <c r="CD9" s="63" t="n">
        <v>4</v>
      </c>
      <c r="CE9" s="64" t="n">
        <v>0.1</v>
      </c>
      <c r="CF9" s="65" t="n">
        <f aca="false">SUM(CB9,CE9)</f>
        <v>0.83</v>
      </c>
      <c r="CG9" s="61" t="n">
        <v>12</v>
      </c>
      <c r="CH9" s="61" t="n">
        <v>10</v>
      </c>
      <c r="CI9" s="61" t="n">
        <v>11</v>
      </c>
      <c r="CJ9" s="61" t="n">
        <v>10</v>
      </c>
      <c r="CK9" s="58" t="n">
        <v>2</v>
      </c>
      <c r="CL9" s="58" t="n">
        <v>2</v>
      </c>
      <c r="CM9" s="58" t="n">
        <v>2</v>
      </c>
      <c r="CN9" s="59" t="n">
        <f aca="false">SUM(CG9:CM9)</f>
        <v>49</v>
      </c>
      <c r="CO9" s="52" t="n">
        <v>0.77</v>
      </c>
      <c r="CP9" s="66" t="s">
        <v>127</v>
      </c>
      <c r="CQ9" s="63" t="n">
        <v>3</v>
      </c>
      <c r="CR9" s="64" t="n">
        <v>0.05</v>
      </c>
      <c r="CS9" s="65" t="n">
        <f aca="false">SUM(CO9,CR9)</f>
        <v>0.82</v>
      </c>
      <c r="CT9" s="61" t="n">
        <v>10</v>
      </c>
      <c r="CU9" s="58" t="n">
        <v>2</v>
      </c>
      <c r="CV9" s="58" t="n">
        <v>2</v>
      </c>
      <c r="CW9" s="59" t="n">
        <f aca="false">SUM(CT9:CV9)</f>
        <v>14</v>
      </c>
      <c r="CX9" s="52" t="n">
        <v>0.74</v>
      </c>
      <c r="CY9" s="66" t="s">
        <v>128</v>
      </c>
      <c r="CZ9" s="63" t="n">
        <v>4</v>
      </c>
      <c r="DA9" s="64" t="n">
        <v>0.1</v>
      </c>
      <c r="DB9" s="65" t="n">
        <f aca="false">SUM(CX9,DA9)</f>
        <v>0.84</v>
      </c>
      <c r="DC9" s="61" t="n">
        <v>9</v>
      </c>
      <c r="DD9" s="61" t="n">
        <v>10</v>
      </c>
      <c r="DE9" s="61" t="n">
        <v>8</v>
      </c>
      <c r="DF9" s="61" t="n">
        <v>9</v>
      </c>
      <c r="DG9" s="61" t="n">
        <v>10</v>
      </c>
      <c r="DH9" s="58" t="n">
        <v>2</v>
      </c>
      <c r="DI9" s="58" t="n">
        <v>2</v>
      </c>
      <c r="DJ9" s="58" t="n">
        <v>2</v>
      </c>
      <c r="DK9" s="58" t="n">
        <v>2</v>
      </c>
      <c r="DL9" s="58" t="n">
        <v>2</v>
      </c>
      <c r="DM9" s="58" t="n">
        <v>2</v>
      </c>
      <c r="DN9" s="59" t="n">
        <f aca="false">SUM(DC9:DM9)</f>
        <v>58</v>
      </c>
      <c r="DO9" s="52" t="n">
        <v>0.69</v>
      </c>
      <c r="DP9" s="66" t="s">
        <v>126</v>
      </c>
      <c r="DQ9" s="63" t="n">
        <v>5</v>
      </c>
      <c r="DR9" s="64" t="n">
        <v>0.15</v>
      </c>
      <c r="DS9" s="65" t="n">
        <f aca="false">SUM(DO9,DR9)</f>
        <v>0.84</v>
      </c>
      <c r="DT9" s="61" t="n">
        <v>11</v>
      </c>
      <c r="DU9" s="61" t="n">
        <v>10</v>
      </c>
      <c r="DV9" s="61" t="n">
        <v>12</v>
      </c>
      <c r="DW9" s="61" t="n">
        <v>12</v>
      </c>
      <c r="DX9" s="61" t="n">
        <v>10</v>
      </c>
      <c r="DY9" s="61" t="n">
        <v>12</v>
      </c>
      <c r="DZ9" s="58" t="n">
        <v>2</v>
      </c>
      <c r="EA9" s="58" t="n">
        <v>2</v>
      </c>
      <c r="EB9" s="58" t="n">
        <v>2</v>
      </c>
      <c r="EC9" s="58" t="n">
        <v>2</v>
      </c>
      <c r="ED9" s="58" t="n">
        <v>2</v>
      </c>
      <c r="EE9" s="58" t="n">
        <v>2</v>
      </c>
      <c r="EF9" s="58" t="n">
        <v>2</v>
      </c>
      <c r="EG9" s="58" t="n">
        <v>2</v>
      </c>
      <c r="EH9" s="59" t="n">
        <f aca="false">SUM(DT9:EG9)</f>
        <v>83</v>
      </c>
      <c r="EI9" s="52" t="n">
        <v>0.8</v>
      </c>
      <c r="EJ9" s="66" t="s">
        <v>129</v>
      </c>
      <c r="EK9" s="67" t="n">
        <v>5</v>
      </c>
      <c r="EL9" s="68" t="n">
        <v>0.15</v>
      </c>
      <c r="EM9" s="65" t="n">
        <f aca="false">SUM(EI9,EL9)</f>
        <v>0.95</v>
      </c>
    </row>
    <row r="10" customFormat="false" ht="18.75" hidden="false" customHeight="false" outlineLevel="0" collapsed="false">
      <c r="A10" s="46" t="s">
        <v>130</v>
      </c>
      <c r="B10" s="47" t="s">
        <v>347</v>
      </c>
      <c r="C10" s="48"/>
      <c r="D10" s="48"/>
      <c r="E10" s="49" t="n">
        <v>12</v>
      </c>
      <c r="F10" s="49" t="n">
        <v>8</v>
      </c>
      <c r="G10" s="49" t="n">
        <v>10</v>
      </c>
      <c r="H10" s="49" t="n">
        <v>6</v>
      </c>
      <c r="I10" s="49" t="n">
        <v>10</v>
      </c>
      <c r="J10" s="49"/>
      <c r="K10" s="49"/>
      <c r="L10" s="78" t="n">
        <v>2</v>
      </c>
      <c r="M10" s="78" t="n">
        <v>2</v>
      </c>
      <c r="N10" s="78" t="n">
        <v>2</v>
      </c>
      <c r="O10" s="79" t="n">
        <f aca="false">SUM(C10:N10)</f>
        <v>52</v>
      </c>
      <c r="P10" s="80" t="n">
        <v>0.67</v>
      </c>
      <c r="Q10" s="81" t="n">
        <v>4</v>
      </c>
      <c r="R10" s="64" t="n">
        <v>0.1</v>
      </c>
      <c r="S10" s="65" t="n">
        <f aca="false">SUM(P10,R10)</f>
        <v>0.77</v>
      </c>
      <c r="T10" s="65"/>
      <c r="U10" s="56" t="n">
        <v>8</v>
      </c>
      <c r="V10" s="57" t="n">
        <v>0</v>
      </c>
      <c r="W10" s="58" t="n">
        <v>2</v>
      </c>
      <c r="X10" s="59" t="n">
        <f aca="false">SUM(U10:W10)</f>
        <v>10</v>
      </c>
      <c r="Y10" s="52" t="n">
        <v>0.325</v>
      </c>
      <c r="Z10" s="60" t="n">
        <v>3</v>
      </c>
      <c r="AA10" s="54" t="n">
        <v>0.05</v>
      </c>
      <c r="AB10" s="55" t="n">
        <f aca="false">SUM(Y10,AA10)</f>
        <v>0.375</v>
      </c>
      <c r="AF10" s="61" t="n">
        <v>8</v>
      </c>
      <c r="AG10" s="61" t="n">
        <v>9</v>
      </c>
      <c r="AH10" s="61" t="n">
        <v>8</v>
      </c>
      <c r="AI10" s="61" t="n">
        <v>10</v>
      </c>
      <c r="AJ10" s="58" t="n">
        <v>2</v>
      </c>
      <c r="AK10" s="58" t="n">
        <v>2</v>
      </c>
      <c r="AL10" s="59" t="n">
        <f aca="false">SUM(AF10:AK10)</f>
        <v>39</v>
      </c>
      <c r="AM10" s="52" t="n">
        <v>0.815</v>
      </c>
      <c r="AN10" s="62" t="s">
        <v>124</v>
      </c>
      <c r="AO10" s="63" t="n">
        <v>3</v>
      </c>
      <c r="AP10" s="64" t="n">
        <v>0.05</v>
      </c>
      <c r="AQ10" s="65" t="n">
        <f aca="false">SUM(AM10,AP10)</f>
        <v>0.865</v>
      </c>
      <c r="AR10" s="61" t="n">
        <v>8</v>
      </c>
      <c r="AS10" s="61" t="n">
        <v>10</v>
      </c>
      <c r="AT10" s="61" t="n">
        <v>6</v>
      </c>
      <c r="AU10" s="61" t="n">
        <v>8</v>
      </c>
      <c r="AV10" s="61" t="n">
        <v>9</v>
      </c>
      <c r="AW10" s="61" t="n">
        <v>8</v>
      </c>
      <c r="AX10" s="61" t="n">
        <v>9</v>
      </c>
      <c r="AY10" s="61" t="n">
        <v>8</v>
      </c>
      <c r="AZ10" s="58" t="n">
        <v>2</v>
      </c>
      <c r="BA10" s="58" t="n">
        <v>2</v>
      </c>
      <c r="BB10" s="58" t="n">
        <v>2</v>
      </c>
      <c r="BC10" s="58" t="n">
        <v>2</v>
      </c>
      <c r="BD10" s="58" t="n">
        <v>2</v>
      </c>
      <c r="BE10" s="58" t="n">
        <v>2</v>
      </c>
      <c r="BF10" s="58" t="n">
        <v>2</v>
      </c>
      <c r="BG10" s="58" t="n">
        <v>2</v>
      </c>
      <c r="BH10" s="58" t="n">
        <v>2</v>
      </c>
      <c r="BI10" s="58" t="n">
        <v>2</v>
      </c>
      <c r="BJ10" s="59" t="n">
        <f aca="false">SUM(AR10:BI10)</f>
        <v>86</v>
      </c>
      <c r="BK10" s="52" t="n">
        <v>0.63</v>
      </c>
      <c r="BL10" s="66" t="s">
        <v>133</v>
      </c>
      <c r="BM10" s="63" t="n">
        <v>3</v>
      </c>
      <c r="BN10" s="64" t="n">
        <v>0.05</v>
      </c>
      <c r="BO10" s="65" t="n">
        <f aca="false">SUM(BK10,BN10)</f>
        <v>0.68</v>
      </c>
      <c r="BP10" s="61" t="n">
        <v>12</v>
      </c>
      <c r="BQ10" s="61" t="n">
        <v>7</v>
      </c>
      <c r="BR10" s="61" t="n">
        <v>8</v>
      </c>
      <c r="BS10" s="61" t="n">
        <v>0</v>
      </c>
      <c r="BT10" s="61" t="n">
        <v>10</v>
      </c>
      <c r="BU10" s="58" t="n">
        <v>2</v>
      </c>
      <c r="BV10" s="58" t="n">
        <v>2</v>
      </c>
      <c r="BW10" s="58" t="n">
        <v>2</v>
      </c>
      <c r="BX10" s="58" t="n">
        <v>2</v>
      </c>
      <c r="BY10" s="58" t="n">
        <v>2</v>
      </c>
      <c r="BZ10" s="58" t="n">
        <v>2</v>
      </c>
      <c r="CA10" s="59" t="n">
        <f aca="false">SUM(BP10:BZ10)</f>
        <v>49</v>
      </c>
      <c r="CB10" s="52" t="n">
        <v>0.575</v>
      </c>
      <c r="CC10" s="66" t="s">
        <v>134</v>
      </c>
      <c r="CD10" s="63" t="n">
        <v>3</v>
      </c>
      <c r="CE10" s="64" t="n">
        <v>0.05</v>
      </c>
      <c r="CF10" s="65" t="n">
        <f aca="false">SUM(CB10,CE10)</f>
        <v>0.625</v>
      </c>
      <c r="CG10" s="61" t="n">
        <v>11</v>
      </c>
      <c r="CH10" s="61" t="n">
        <v>10</v>
      </c>
      <c r="CI10" s="61" t="n">
        <v>9</v>
      </c>
      <c r="CJ10" s="61" t="n">
        <v>10</v>
      </c>
      <c r="CK10" s="58" t="n">
        <v>2</v>
      </c>
      <c r="CL10" s="58" t="n">
        <v>2</v>
      </c>
      <c r="CM10" s="58" t="n">
        <v>2</v>
      </c>
      <c r="CN10" s="59" t="n">
        <f aca="false">SUM(CG10:CM10)</f>
        <v>46</v>
      </c>
      <c r="CO10" s="52" t="n">
        <v>0.725</v>
      </c>
      <c r="CP10" s="66" t="s">
        <v>135</v>
      </c>
      <c r="CQ10" s="63" t="n">
        <v>3</v>
      </c>
      <c r="CR10" s="64" t="n">
        <v>0.05</v>
      </c>
      <c r="CS10" s="65" t="n">
        <f aca="false">SUM(CO10,CR10)</f>
        <v>0.775</v>
      </c>
      <c r="CT10" s="61" t="n">
        <v>7</v>
      </c>
      <c r="CU10" s="58" t="n">
        <v>2</v>
      </c>
      <c r="CV10" s="58" t="n">
        <v>2</v>
      </c>
      <c r="CW10" s="59" t="n">
        <f aca="false">SUM(CT10:CV10)</f>
        <v>11</v>
      </c>
      <c r="CX10" s="52" t="n">
        <v>0.585</v>
      </c>
      <c r="CY10" s="66" t="s">
        <v>136</v>
      </c>
      <c r="CZ10" s="63" t="n">
        <v>3</v>
      </c>
      <c r="DA10" s="64" t="n">
        <v>0.05</v>
      </c>
      <c r="DB10" s="65" t="n">
        <f aca="false">SUM(CX10,DA10)</f>
        <v>0.635</v>
      </c>
      <c r="DC10" s="61" t="n">
        <v>8</v>
      </c>
      <c r="DD10" s="61" t="n">
        <v>9</v>
      </c>
      <c r="DE10" s="61" t="n">
        <v>9</v>
      </c>
      <c r="DF10" s="61" t="n">
        <v>8</v>
      </c>
      <c r="DG10" s="61" t="n">
        <v>10</v>
      </c>
      <c r="DH10" s="58" t="n">
        <v>2</v>
      </c>
      <c r="DI10" s="58" t="n">
        <v>2</v>
      </c>
      <c r="DJ10" s="58" t="n">
        <v>2</v>
      </c>
      <c r="DK10" s="58" t="n">
        <v>2</v>
      </c>
      <c r="DL10" s="58" t="n">
        <v>2</v>
      </c>
      <c r="DM10" s="58" t="n">
        <v>2</v>
      </c>
      <c r="DN10" s="59" t="n">
        <f aca="false">SUM(DC10:DM10)</f>
        <v>56</v>
      </c>
      <c r="DO10" s="52" t="n">
        <v>0.66</v>
      </c>
      <c r="DP10" s="66" t="s">
        <v>134</v>
      </c>
      <c r="DQ10" s="63" t="n">
        <v>2</v>
      </c>
      <c r="DR10" s="64" t="n">
        <v>0</v>
      </c>
      <c r="DS10" s="65" t="n">
        <f aca="false">SUM(DO10,DR10)</f>
        <v>0.66</v>
      </c>
      <c r="DT10" s="61" t="n">
        <v>9</v>
      </c>
      <c r="DU10" s="61" t="n">
        <v>0</v>
      </c>
      <c r="DV10" s="61" t="n">
        <v>10</v>
      </c>
      <c r="DW10" s="61" t="n">
        <v>10</v>
      </c>
      <c r="DX10" s="61" t="n">
        <v>10</v>
      </c>
      <c r="DY10" s="61" t="n">
        <v>10</v>
      </c>
      <c r="DZ10" s="58" t="n">
        <v>2</v>
      </c>
      <c r="EA10" s="58" t="n">
        <v>2</v>
      </c>
      <c r="EB10" s="58" t="n">
        <v>2</v>
      </c>
      <c r="EC10" s="58" t="n">
        <v>2</v>
      </c>
      <c r="ED10" s="58" t="n">
        <v>2</v>
      </c>
      <c r="EE10" s="58" t="n">
        <v>2</v>
      </c>
      <c r="EF10" s="58" t="n">
        <v>2</v>
      </c>
      <c r="EG10" s="58" t="n">
        <v>2</v>
      </c>
      <c r="EH10" s="59" t="n">
        <f aca="false">SUM(DT10:EG10)</f>
        <v>65</v>
      </c>
      <c r="EI10" s="52" t="n">
        <v>0.62</v>
      </c>
      <c r="EJ10" s="66" t="s">
        <v>137</v>
      </c>
      <c r="EK10" s="67" t="n">
        <v>4</v>
      </c>
      <c r="EL10" s="68" t="n">
        <v>0.1</v>
      </c>
      <c r="EM10" s="65" t="n">
        <f aca="false">SUM(EI10,EL10)</f>
        <v>0.72</v>
      </c>
    </row>
    <row r="11" customFormat="false" ht="18.75" hidden="false" customHeight="false" outlineLevel="0" collapsed="false">
      <c r="A11" s="46" t="s">
        <v>138</v>
      </c>
      <c r="B11" s="47" t="s">
        <v>348</v>
      </c>
      <c r="C11" s="48"/>
      <c r="D11" s="48"/>
      <c r="E11" s="49" t="n">
        <v>10</v>
      </c>
      <c r="F11" s="49" t="n">
        <v>8</v>
      </c>
      <c r="G11" s="49" t="n">
        <v>10</v>
      </c>
      <c r="H11" s="49" t="n">
        <v>10</v>
      </c>
      <c r="I11" s="49" t="n">
        <v>11</v>
      </c>
      <c r="J11" s="49"/>
      <c r="K11" s="49"/>
      <c r="L11" s="78" t="n">
        <v>2</v>
      </c>
      <c r="M11" s="78" t="n">
        <v>2</v>
      </c>
      <c r="N11" s="78" t="n">
        <v>2</v>
      </c>
      <c r="O11" s="79" t="n">
        <f aca="false">SUM(C11:N11)</f>
        <v>55</v>
      </c>
      <c r="P11" s="80" t="n">
        <v>0.71</v>
      </c>
      <c r="Q11" s="81" t="n">
        <v>4</v>
      </c>
      <c r="R11" s="64" t="n">
        <v>0.1</v>
      </c>
      <c r="S11" s="65" t="n">
        <f aca="false">SUM(P11,R11)</f>
        <v>0.81</v>
      </c>
      <c r="T11" s="65"/>
      <c r="U11" s="56" t="n">
        <v>8</v>
      </c>
      <c r="V11" s="57" t="n">
        <v>8</v>
      </c>
      <c r="W11" s="58" t="n">
        <v>2</v>
      </c>
      <c r="X11" s="59" t="n">
        <f aca="false">SUM(U11:W11)</f>
        <v>18</v>
      </c>
      <c r="Y11" s="52" t="n">
        <v>0.59</v>
      </c>
      <c r="Z11" s="60" t="n">
        <v>4</v>
      </c>
      <c r="AA11" s="54" t="n">
        <v>0.1</v>
      </c>
      <c r="AB11" s="55" t="n">
        <f aca="false">SUM(Y11,AA11)</f>
        <v>0.69</v>
      </c>
      <c r="AF11" s="61" t="n">
        <v>8</v>
      </c>
      <c r="AG11" s="61" t="n">
        <v>12</v>
      </c>
      <c r="AH11" s="61" t="n">
        <v>10</v>
      </c>
      <c r="AI11" s="61" t="n">
        <v>8</v>
      </c>
      <c r="AJ11" s="58" t="n">
        <v>2</v>
      </c>
      <c r="AK11" s="58" t="n">
        <v>2</v>
      </c>
      <c r="AL11" s="59" t="n">
        <f aca="false">SUM(AF11:AK11)</f>
        <v>42</v>
      </c>
      <c r="AM11" s="52" t="n">
        <v>0.75</v>
      </c>
      <c r="AN11" s="62" t="s">
        <v>132</v>
      </c>
      <c r="AO11" s="63" t="n">
        <v>3</v>
      </c>
      <c r="AP11" s="64" t="n">
        <v>0.05</v>
      </c>
      <c r="AQ11" s="65" t="n">
        <f aca="false">SUM(AM11,AP11)</f>
        <v>0.8</v>
      </c>
      <c r="AR11" s="61" t="n">
        <v>12</v>
      </c>
      <c r="AS11" s="61" t="n">
        <v>10</v>
      </c>
      <c r="AT11" s="61" t="n">
        <v>12</v>
      </c>
      <c r="AU11" s="61" t="n">
        <v>10</v>
      </c>
      <c r="AV11" s="61" t="n">
        <v>11</v>
      </c>
      <c r="AW11" s="61" t="n">
        <v>11</v>
      </c>
      <c r="AX11" s="61" t="n">
        <v>10</v>
      </c>
      <c r="AY11" s="61" t="n">
        <v>8</v>
      </c>
      <c r="AZ11" s="58" t="n">
        <v>2</v>
      </c>
      <c r="BA11" s="58" t="n">
        <v>2</v>
      </c>
      <c r="BB11" s="58" t="n">
        <v>2</v>
      </c>
      <c r="BC11" s="58" t="n">
        <v>2</v>
      </c>
      <c r="BD11" s="58" t="n">
        <v>2</v>
      </c>
      <c r="BE11" s="58" t="n">
        <v>2</v>
      </c>
      <c r="BF11" s="58" t="n">
        <v>2</v>
      </c>
      <c r="BG11" s="58" t="n">
        <v>2</v>
      </c>
      <c r="BH11" s="58" t="n">
        <v>2</v>
      </c>
      <c r="BI11" s="58" t="n">
        <v>2</v>
      </c>
      <c r="BJ11" s="59" t="n">
        <f aca="false">SUM(AR11:BI11)</f>
        <v>104</v>
      </c>
      <c r="BK11" s="52" t="n">
        <v>0.76</v>
      </c>
      <c r="BL11" s="66" t="s">
        <v>141</v>
      </c>
      <c r="BM11" s="63" t="n">
        <v>4</v>
      </c>
      <c r="BN11" s="64" t="n">
        <v>0.1</v>
      </c>
      <c r="BO11" s="65" t="n">
        <f aca="false">SUM(BK11,BN11)</f>
        <v>0.86</v>
      </c>
      <c r="BP11" s="61" t="n">
        <v>12</v>
      </c>
      <c r="BQ11" s="61" t="n">
        <v>9</v>
      </c>
      <c r="BR11" s="61" t="n">
        <v>10</v>
      </c>
      <c r="BS11" s="61" t="n">
        <v>11</v>
      </c>
      <c r="BT11" s="61" t="n">
        <v>12</v>
      </c>
      <c r="BU11" s="58" t="n">
        <v>2</v>
      </c>
      <c r="BV11" s="58" t="n">
        <v>2</v>
      </c>
      <c r="BW11" s="58" t="n">
        <v>2</v>
      </c>
      <c r="BX11" s="58" t="n">
        <v>2</v>
      </c>
      <c r="BY11" s="58" t="n">
        <v>2</v>
      </c>
      <c r="BZ11" s="58" t="n">
        <v>2</v>
      </c>
      <c r="CA11" s="59" t="n">
        <f aca="false">SUM(BP11:BZ11)</f>
        <v>66</v>
      </c>
      <c r="CB11" s="52" t="n">
        <v>0.8</v>
      </c>
      <c r="CC11" s="66" t="s">
        <v>349</v>
      </c>
      <c r="CD11" s="63" t="n">
        <v>4</v>
      </c>
      <c r="CE11" s="64" t="n">
        <v>0.1</v>
      </c>
      <c r="CF11" s="65" t="n">
        <f aca="false">SUM(CB11,CE11)</f>
        <v>0.9</v>
      </c>
      <c r="CG11" s="61" t="n">
        <v>9</v>
      </c>
      <c r="CH11" s="61" t="n">
        <v>10</v>
      </c>
      <c r="CI11" s="61" t="n">
        <v>12</v>
      </c>
      <c r="CJ11" s="61" t="n">
        <v>10</v>
      </c>
      <c r="CK11" s="58" t="n">
        <v>2</v>
      </c>
      <c r="CL11" s="58" t="n">
        <v>2</v>
      </c>
      <c r="CM11" s="58" t="n">
        <v>2</v>
      </c>
      <c r="CN11" s="59" t="n">
        <f aca="false">SUM(CG11:CM11)</f>
        <v>47</v>
      </c>
      <c r="CO11" s="52" t="n">
        <v>0.74</v>
      </c>
      <c r="CP11" s="66" t="s">
        <v>143</v>
      </c>
      <c r="CQ11" s="63" t="n">
        <v>4</v>
      </c>
      <c r="CR11" s="64" t="n">
        <v>0.1</v>
      </c>
      <c r="CS11" s="65" t="n">
        <f aca="false">SUM(CO11,CR11)</f>
        <v>0.84</v>
      </c>
      <c r="CT11" s="61" t="n">
        <v>11</v>
      </c>
      <c r="CU11" s="58" t="n">
        <v>2</v>
      </c>
      <c r="CV11" s="58" t="n">
        <v>2</v>
      </c>
      <c r="CW11" s="59" t="n">
        <f aca="false">SUM(CT11:CV11)</f>
        <v>15</v>
      </c>
      <c r="CX11" s="52" t="n">
        <v>0.8</v>
      </c>
      <c r="CY11" s="66" t="s">
        <v>144</v>
      </c>
      <c r="CZ11" s="63" t="n">
        <v>4</v>
      </c>
      <c r="DA11" s="64" t="n">
        <v>0.1</v>
      </c>
      <c r="DB11" s="65" t="n">
        <f aca="false">SUM(CX11,DA11)</f>
        <v>0.9</v>
      </c>
      <c r="DC11" s="61" t="n">
        <v>8</v>
      </c>
      <c r="DD11" s="61" t="n">
        <v>9</v>
      </c>
      <c r="DE11" s="61" t="n">
        <v>8</v>
      </c>
      <c r="DF11" s="61" t="n">
        <v>8</v>
      </c>
      <c r="DG11" s="61" t="n">
        <v>12</v>
      </c>
      <c r="DH11" s="58" t="n">
        <v>2</v>
      </c>
      <c r="DI11" s="58" t="n">
        <v>2</v>
      </c>
      <c r="DJ11" s="58" t="n">
        <v>2</v>
      </c>
      <c r="DK11" s="58" t="n">
        <v>2</v>
      </c>
      <c r="DL11" s="58" t="n">
        <v>2</v>
      </c>
      <c r="DM11" s="58" t="n">
        <v>2</v>
      </c>
      <c r="DN11" s="59" t="n">
        <f aca="false">SUM(DC11:DM11)</f>
        <v>57</v>
      </c>
      <c r="DO11" s="52" t="n">
        <v>0.67</v>
      </c>
      <c r="DP11" s="66" t="s">
        <v>142</v>
      </c>
      <c r="DQ11" s="63" t="n">
        <v>2</v>
      </c>
      <c r="DR11" s="64" t="n">
        <v>0</v>
      </c>
      <c r="DS11" s="65" t="n">
        <f aca="false">SUM(DO11,DR11)</f>
        <v>0.67</v>
      </c>
      <c r="DT11" s="61" t="n">
        <v>10</v>
      </c>
      <c r="DU11" s="61" t="n">
        <v>10</v>
      </c>
      <c r="DV11" s="61" t="n">
        <v>10</v>
      </c>
      <c r="DW11" s="61" t="n">
        <v>10</v>
      </c>
      <c r="DX11" s="61" t="n">
        <v>12</v>
      </c>
      <c r="DY11" s="61" t="n">
        <v>10</v>
      </c>
      <c r="DZ11" s="58" t="n">
        <v>2</v>
      </c>
      <c r="EA11" s="58" t="n">
        <v>2</v>
      </c>
      <c r="EB11" s="58" t="n">
        <v>2</v>
      </c>
      <c r="EC11" s="58" t="n">
        <v>2</v>
      </c>
      <c r="ED11" s="58" t="n">
        <v>2</v>
      </c>
      <c r="EE11" s="58" t="n">
        <v>2</v>
      </c>
      <c r="EF11" s="58" t="n">
        <v>2</v>
      </c>
      <c r="EG11" s="58" t="n">
        <v>2</v>
      </c>
      <c r="EH11" s="59" t="n">
        <f aca="false">SUM(DT11:EG11)</f>
        <v>78</v>
      </c>
      <c r="EI11" s="52" t="n">
        <v>0.75</v>
      </c>
      <c r="EJ11" s="66" t="s">
        <v>145</v>
      </c>
      <c r="EK11" s="67" t="n">
        <v>5</v>
      </c>
      <c r="EL11" s="68" t="n">
        <v>0.15</v>
      </c>
      <c r="EM11" s="65" t="n">
        <f aca="false">SUM(EI11,EL11)</f>
        <v>0.9</v>
      </c>
    </row>
    <row r="12" customFormat="false" ht="18.75" hidden="false" customHeight="false" outlineLevel="0" collapsed="false">
      <c r="A12" s="46" t="s">
        <v>146</v>
      </c>
      <c r="B12" s="47" t="s">
        <v>350</v>
      </c>
      <c r="C12" s="48"/>
      <c r="D12" s="48"/>
      <c r="E12" s="49" t="n">
        <v>12</v>
      </c>
      <c r="F12" s="49" t="n">
        <v>10</v>
      </c>
      <c r="G12" s="49" t="n">
        <v>12</v>
      </c>
      <c r="H12" s="49" t="n">
        <v>12</v>
      </c>
      <c r="I12" s="49" t="n">
        <v>8</v>
      </c>
      <c r="J12" s="49"/>
      <c r="K12" s="49"/>
      <c r="L12" s="78" t="n">
        <v>2</v>
      </c>
      <c r="M12" s="78" t="n">
        <v>2</v>
      </c>
      <c r="N12" s="78" t="n">
        <v>2</v>
      </c>
      <c r="O12" s="79" t="n">
        <f aca="false">SUM(C12:N12)</f>
        <v>60</v>
      </c>
      <c r="P12" s="80" t="n">
        <v>0.77</v>
      </c>
      <c r="Q12" s="81" t="n">
        <v>4</v>
      </c>
      <c r="R12" s="64" t="n">
        <v>0.1</v>
      </c>
      <c r="S12" s="65" t="n">
        <f aca="false">SUM(P12,R12)</f>
        <v>0.87</v>
      </c>
      <c r="T12" s="65"/>
      <c r="U12" s="56" t="n">
        <v>10</v>
      </c>
      <c r="V12" s="57" t="n">
        <v>12</v>
      </c>
      <c r="W12" s="58" t="n">
        <v>2</v>
      </c>
      <c r="X12" s="59" t="n">
        <f aca="false">SUM(U12:W12)</f>
        <v>24</v>
      </c>
      <c r="Y12" s="52" t="n">
        <v>0.785</v>
      </c>
      <c r="Z12" s="60" t="n">
        <v>5</v>
      </c>
      <c r="AA12" s="54" t="n">
        <v>0.15</v>
      </c>
      <c r="AB12" s="55" t="n">
        <f aca="false">SUM(Y12,AA12)</f>
        <v>0.935</v>
      </c>
      <c r="AF12" s="61" t="n">
        <v>12</v>
      </c>
      <c r="AG12" s="61" t="n">
        <v>12</v>
      </c>
      <c r="AH12" s="61" t="n">
        <v>12</v>
      </c>
      <c r="AI12" s="61" t="n">
        <v>10</v>
      </c>
      <c r="AJ12" s="58" t="n">
        <v>2</v>
      </c>
      <c r="AK12" s="58" t="n">
        <v>2</v>
      </c>
      <c r="AL12" s="59" t="n">
        <f aca="false">SUM(AF12:AK12)</f>
        <v>50</v>
      </c>
      <c r="AM12" s="52" t="n">
        <v>0.7</v>
      </c>
      <c r="AN12" s="62" t="s">
        <v>140</v>
      </c>
      <c r="AO12" s="63" t="n">
        <v>5</v>
      </c>
      <c r="AP12" s="64" t="n">
        <v>0.15</v>
      </c>
      <c r="AQ12" s="65" t="n">
        <f aca="false">SUM(AM12,AP12)</f>
        <v>0.85</v>
      </c>
      <c r="AR12" s="61" t="n">
        <v>12</v>
      </c>
      <c r="AS12" s="61" t="n">
        <v>11</v>
      </c>
      <c r="AT12" s="61" t="n">
        <v>11</v>
      </c>
      <c r="AU12" s="61" t="n">
        <v>12</v>
      </c>
      <c r="AV12" s="61" t="n">
        <v>11</v>
      </c>
      <c r="AW12" s="61" t="n">
        <v>12</v>
      </c>
      <c r="AX12" s="61" t="n">
        <v>12</v>
      </c>
      <c r="AY12" s="61" t="n">
        <v>10</v>
      </c>
      <c r="AZ12" s="58" t="n">
        <v>2</v>
      </c>
      <c r="BA12" s="58" t="n">
        <v>2</v>
      </c>
      <c r="BB12" s="58" t="n">
        <v>2</v>
      </c>
      <c r="BC12" s="58" t="n">
        <v>2</v>
      </c>
      <c r="BD12" s="58" t="n">
        <v>2</v>
      </c>
      <c r="BE12" s="58" t="n">
        <v>2</v>
      </c>
      <c r="BF12" s="58" t="n">
        <v>2</v>
      </c>
      <c r="BG12" s="58" t="n">
        <v>2</v>
      </c>
      <c r="BH12" s="58" t="n">
        <v>2</v>
      </c>
      <c r="BI12" s="58" t="n">
        <v>2</v>
      </c>
      <c r="BJ12" s="59" t="n">
        <f aca="false">SUM(AR12:BI12)</f>
        <v>111</v>
      </c>
      <c r="BK12" s="52" t="n">
        <v>0.815</v>
      </c>
      <c r="BL12" s="66" t="s">
        <v>149</v>
      </c>
      <c r="BM12" s="63" t="n">
        <v>4</v>
      </c>
      <c r="BN12" s="64" t="n">
        <v>0.1</v>
      </c>
      <c r="BO12" s="65" t="n">
        <f aca="false">SUM(BK12,BN12)</f>
        <v>0.915</v>
      </c>
      <c r="BP12" s="61" t="n">
        <v>10</v>
      </c>
      <c r="BQ12" s="61" t="n">
        <v>11</v>
      </c>
      <c r="BR12" s="61" t="n">
        <v>12</v>
      </c>
      <c r="BS12" s="61" t="n">
        <v>11</v>
      </c>
      <c r="BT12" s="61" t="n">
        <v>12</v>
      </c>
      <c r="BU12" s="58" t="n">
        <v>2</v>
      </c>
      <c r="BV12" s="58" t="n">
        <v>2</v>
      </c>
      <c r="BW12" s="58" t="n">
        <v>2</v>
      </c>
      <c r="BX12" s="58" t="n">
        <v>2</v>
      </c>
      <c r="BY12" s="58" t="n">
        <v>2</v>
      </c>
      <c r="BZ12" s="58" t="n">
        <v>2</v>
      </c>
      <c r="CA12" s="59" t="n">
        <f aca="false">SUM(BP12:BZ12)</f>
        <v>68</v>
      </c>
      <c r="CB12" s="52" t="n">
        <v>0.8</v>
      </c>
      <c r="CC12" s="66" t="s">
        <v>150</v>
      </c>
      <c r="CD12" s="63" t="n">
        <v>5</v>
      </c>
      <c r="CE12" s="64" t="n">
        <v>0.15</v>
      </c>
      <c r="CF12" s="65" t="n">
        <f aca="false">SUM(CB12,CE12)</f>
        <v>0.95</v>
      </c>
      <c r="CG12" s="61" t="n">
        <v>12</v>
      </c>
      <c r="CH12" s="61" t="n">
        <v>12</v>
      </c>
      <c r="CI12" s="61" t="n">
        <v>12</v>
      </c>
      <c r="CJ12" s="61" t="n">
        <v>12</v>
      </c>
      <c r="CK12" s="58" t="n">
        <v>2</v>
      </c>
      <c r="CL12" s="58" t="n">
        <v>2</v>
      </c>
      <c r="CM12" s="58" t="n">
        <v>2</v>
      </c>
      <c r="CN12" s="59" t="n">
        <f aca="false">SUM(CG12:CM12)</f>
        <v>54</v>
      </c>
      <c r="CO12" s="52" t="n">
        <v>0.85</v>
      </c>
      <c r="CP12" s="66" t="s">
        <v>151</v>
      </c>
      <c r="CQ12" s="63" t="n">
        <v>5</v>
      </c>
      <c r="CR12" s="64" t="n">
        <v>0.15</v>
      </c>
      <c r="CS12" s="65" t="n">
        <f aca="false">SUM(CO12,CR12)</f>
        <v>1</v>
      </c>
      <c r="CT12" s="61" t="n">
        <v>12</v>
      </c>
      <c r="CU12" s="58" t="n">
        <v>2</v>
      </c>
      <c r="CV12" s="58" t="n">
        <v>2</v>
      </c>
      <c r="CW12" s="59" t="n">
        <f aca="false">SUM(CT12:CV12)</f>
        <v>16</v>
      </c>
      <c r="CX12" s="52" t="n">
        <v>0.85</v>
      </c>
      <c r="CY12" s="66" t="s">
        <v>152</v>
      </c>
      <c r="CZ12" s="63" t="n">
        <v>5</v>
      </c>
      <c r="DA12" s="64" t="n">
        <v>0.15</v>
      </c>
      <c r="DB12" s="65" t="n">
        <f aca="false">SUM(CX12,DA12)</f>
        <v>1</v>
      </c>
      <c r="DC12" s="61" t="n">
        <v>10</v>
      </c>
      <c r="DD12" s="61" t="n">
        <v>12</v>
      </c>
      <c r="DE12" s="61" t="n">
        <v>12</v>
      </c>
      <c r="DF12" s="61" t="n">
        <v>12</v>
      </c>
      <c r="DG12" s="61" t="n">
        <v>11</v>
      </c>
      <c r="DH12" s="58" t="n">
        <v>2</v>
      </c>
      <c r="DI12" s="58" t="n">
        <v>2</v>
      </c>
      <c r="DJ12" s="58" t="n">
        <v>2</v>
      </c>
      <c r="DK12" s="58" t="n">
        <v>2</v>
      </c>
      <c r="DL12" s="58" t="n">
        <v>2</v>
      </c>
      <c r="DM12" s="58" t="n">
        <v>2</v>
      </c>
      <c r="DN12" s="59" t="n">
        <f aca="false">SUM(DC12:DM12)</f>
        <v>69</v>
      </c>
      <c r="DO12" s="52" t="n">
        <v>0.8</v>
      </c>
      <c r="DP12" s="66" t="s">
        <v>150</v>
      </c>
      <c r="DQ12" s="63" t="n">
        <v>5</v>
      </c>
      <c r="DR12" s="64" t="n">
        <v>0.15</v>
      </c>
      <c r="DS12" s="65" t="n">
        <f aca="false">SUM(DO12,DR12)</f>
        <v>0.95</v>
      </c>
      <c r="DT12" s="61" t="n">
        <v>12</v>
      </c>
      <c r="DU12" s="61" t="n">
        <v>10</v>
      </c>
      <c r="DV12" s="61" t="n">
        <v>12</v>
      </c>
      <c r="DW12" s="61" t="n">
        <v>12</v>
      </c>
      <c r="DX12" s="61" t="n">
        <v>12</v>
      </c>
      <c r="DY12" s="61" t="n">
        <v>12</v>
      </c>
      <c r="DZ12" s="58" t="n">
        <v>2</v>
      </c>
      <c r="EA12" s="58" t="n">
        <v>2</v>
      </c>
      <c r="EB12" s="58" t="n">
        <v>2</v>
      </c>
      <c r="EC12" s="58" t="n">
        <v>2</v>
      </c>
      <c r="ED12" s="58" t="n">
        <v>2</v>
      </c>
      <c r="EE12" s="58" t="n">
        <v>2</v>
      </c>
      <c r="EF12" s="58" t="n">
        <v>2</v>
      </c>
      <c r="EG12" s="58" t="n">
        <v>2</v>
      </c>
      <c r="EH12" s="59" t="n">
        <f aca="false">SUM(DT12:EG12)</f>
        <v>86</v>
      </c>
      <c r="EI12" s="52" t="n">
        <v>0.83</v>
      </c>
      <c r="EJ12" s="66" t="s">
        <v>153</v>
      </c>
      <c r="EK12" s="67" t="n">
        <v>5</v>
      </c>
      <c r="EL12" s="68" t="n">
        <v>0.15</v>
      </c>
      <c r="EM12" s="65" t="n">
        <f aca="false">SUM(EI12,EL12)</f>
        <v>0.98</v>
      </c>
    </row>
    <row r="13" customFormat="false" ht="18.75" hidden="false" customHeight="false" outlineLevel="0" collapsed="false">
      <c r="A13" s="71" t="s">
        <v>154</v>
      </c>
      <c r="B13" s="69" t="s">
        <v>351</v>
      </c>
      <c r="C13" s="48"/>
      <c r="D13" s="48"/>
      <c r="E13" s="49" t="n">
        <v>8</v>
      </c>
      <c r="F13" s="49" t="n">
        <v>6</v>
      </c>
      <c r="G13" s="49" t="n">
        <v>10</v>
      </c>
      <c r="H13" s="49" t="n">
        <v>10</v>
      </c>
      <c r="I13" s="49" t="n">
        <v>10</v>
      </c>
      <c r="J13" s="49"/>
      <c r="K13" s="49"/>
      <c r="L13" s="78" t="n">
        <v>2</v>
      </c>
      <c r="M13" s="78" t="n">
        <v>2</v>
      </c>
      <c r="N13" s="78" t="n">
        <v>2</v>
      </c>
      <c r="O13" s="79" t="n">
        <f aca="false">SUM(C13:N13)</f>
        <v>50</v>
      </c>
      <c r="P13" s="80" t="n">
        <v>0.645</v>
      </c>
      <c r="Q13" s="81" t="n">
        <v>3</v>
      </c>
      <c r="R13" s="64" t="n">
        <v>0.05</v>
      </c>
      <c r="S13" s="65" t="n">
        <f aca="false">SUM(P13,R13)</f>
        <v>0.695</v>
      </c>
      <c r="T13" s="65"/>
      <c r="U13" s="56" t="n">
        <v>8</v>
      </c>
      <c r="V13" s="57" t="n">
        <v>6</v>
      </c>
      <c r="W13" s="58" t="n">
        <v>2</v>
      </c>
      <c r="X13" s="59" t="n">
        <f aca="false">SUM(U13:W13)</f>
        <v>16</v>
      </c>
      <c r="Y13" s="52" t="n">
        <v>0.52</v>
      </c>
      <c r="Z13" s="60" t="n">
        <v>2</v>
      </c>
      <c r="AA13" s="54" t="n">
        <v>0</v>
      </c>
      <c r="AB13" s="55" t="n">
        <f aca="false">SUM(Y13,AA13)</f>
        <v>0.52</v>
      </c>
      <c r="AF13" s="61" t="n">
        <v>8</v>
      </c>
      <c r="AG13" s="61" t="n">
        <v>10</v>
      </c>
      <c r="AH13" s="61" t="n">
        <v>10</v>
      </c>
      <c r="AI13" s="61" t="n">
        <v>8</v>
      </c>
      <c r="AJ13" s="58" t="n">
        <v>2</v>
      </c>
      <c r="AK13" s="58" t="n">
        <v>2</v>
      </c>
      <c r="AL13" s="59" t="n">
        <f aca="false">SUM(AF13:AK13)</f>
        <v>40</v>
      </c>
      <c r="AM13" s="52" t="n">
        <v>0.56</v>
      </c>
      <c r="AN13" s="62" t="s">
        <v>148</v>
      </c>
      <c r="AO13" s="63" t="n">
        <v>5</v>
      </c>
      <c r="AP13" s="64" t="n">
        <v>0.15</v>
      </c>
      <c r="AQ13" s="65" t="n">
        <f aca="false">SUM(AM13,AP13)</f>
        <v>0.71</v>
      </c>
      <c r="AR13" s="61" t="n">
        <v>10</v>
      </c>
      <c r="AS13" s="61" t="n">
        <v>9</v>
      </c>
      <c r="AT13" s="61" t="n">
        <v>10</v>
      </c>
      <c r="AU13" s="61" t="n">
        <v>12</v>
      </c>
      <c r="AV13" s="61" t="n">
        <v>9</v>
      </c>
      <c r="AW13" s="61" t="n">
        <v>12</v>
      </c>
      <c r="AX13" s="61" t="n">
        <v>11</v>
      </c>
      <c r="AY13" s="61" t="n">
        <v>9</v>
      </c>
      <c r="AZ13" s="58" t="n">
        <v>2</v>
      </c>
      <c r="BA13" s="58" t="n">
        <v>2</v>
      </c>
      <c r="BB13" s="58" t="n">
        <v>2</v>
      </c>
      <c r="BC13" s="58" t="n">
        <v>2</v>
      </c>
      <c r="BD13" s="58" t="n">
        <v>2</v>
      </c>
      <c r="BE13" s="58" t="n">
        <v>2</v>
      </c>
      <c r="BF13" s="58" t="n">
        <v>2</v>
      </c>
      <c r="BG13" s="58" t="n">
        <v>2</v>
      </c>
      <c r="BH13" s="58" t="n">
        <v>2</v>
      </c>
      <c r="BI13" s="58" t="n">
        <v>2</v>
      </c>
      <c r="BJ13" s="59" t="n">
        <f aca="false">SUM(AR13:BI13)</f>
        <v>102</v>
      </c>
      <c r="BK13" s="52" t="n">
        <v>0.75</v>
      </c>
      <c r="BL13" s="66" t="s">
        <v>157</v>
      </c>
      <c r="BM13" s="63" t="n">
        <v>4</v>
      </c>
      <c r="BN13" s="64" t="n">
        <v>0.1</v>
      </c>
      <c r="BO13" s="65" t="n">
        <f aca="false">SUM(BK13,BN13)</f>
        <v>0.85</v>
      </c>
      <c r="BP13" s="61" t="n">
        <v>6</v>
      </c>
      <c r="BQ13" s="61" t="n">
        <v>8</v>
      </c>
      <c r="BR13" s="61" t="n">
        <v>10</v>
      </c>
      <c r="BS13" s="61" t="n">
        <v>11</v>
      </c>
      <c r="BT13" s="61" t="n">
        <v>12</v>
      </c>
      <c r="BU13" s="58" t="n">
        <v>2</v>
      </c>
      <c r="BV13" s="58" t="n">
        <v>2</v>
      </c>
      <c r="BW13" s="58" t="n">
        <v>2</v>
      </c>
      <c r="BX13" s="58" t="n">
        <v>2</v>
      </c>
      <c r="BY13" s="58" t="n">
        <v>2</v>
      </c>
      <c r="BZ13" s="58" t="n">
        <v>2</v>
      </c>
      <c r="CA13" s="59" t="n">
        <f aca="false">SUM(BP13:BZ13)</f>
        <v>59</v>
      </c>
      <c r="CB13" s="52" t="n">
        <v>0.695</v>
      </c>
      <c r="CC13" s="66" t="s">
        <v>158</v>
      </c>
      <c r="CD13" s="63" t="n">
        <v>4</v>
      </c>
      <c r="CE13" s="64" t="n">
        <v>0.1</v>
      </c>
      <c r="CF13" s="65" t="n">
        <f aca="false">SUM(CB13,CE13)</f>
        <v>0.795</v>
      </c>
      <c r="CG13" s="61" t="n">
        <v>12</v>
      </c>
      <c r="CH13" s="61" t="n">
        <v>10</v>
      </c>
      <c r="CI13" s="61" t="n">
        <v>10</v>
      </c>
      <c r="CJ13" s="61" t="n">
        <v>9</v>
      </c>
      <c r="CK13" s="58" t="n">
        <v>2</v>
      </c>
      <c r="CL13" s="58" t="n">
        <v>2</v>
      </c>
      <c r="CM13" s="58" t="n">
        <v>2</v>
      </c>
      <c r="CN13" s="59" t="n">
        <f aca="false">SUM(CG13:CM13)</f>
        <v>47</v>
      </c>
      <c r="CO13" s="52" t="n">
        <v>0.74</v>
      </c>
      <c r="CP13" s="66" t="s">
        <v>159</v>
      </c>
      <c r="CQ13" s="63" t="n">
        <v>3</v>
      </c>
      <c r="CR13" s="64" t="n">
        <v>0.05</v>
      </c>
      <c r="CS13" s="65" t="n">
        <f aca="false">SUM(CO13,CR13)</f>
        <v>0.79</v>
      </c>
      <c r="CT13" s="61" t="n">
        <v>9</v>
      </c>
      <c r="CU13" s="58" t="n">
        <v>2</v>
      </c>
      <c r="CV13" s="58" t="n">
        <v>2</v>
      </c>
      <c r="CW13" s="59" t="n">
        <f aca="false">SUM(CT13:CV13)</f>
        <v>13</v>
      </c>
      <c r="CX13" s="52" t="n">
        <v>0.69</v>
      </c>
      <c r="CY13" s="66" t="s">
        <v>160</v>
      </c>
      <c r="CZ13" s="63" t="n">
        <v>3</v>
      </c>
      <c r="DA13" s="64" t="n">
        <v>0.05</v>
      </c>
      <c r="DB13" s="65" t="n">
        <f aca="false">SUM(CX13,DA13)</f>
        <v>0.74</v>
      </c>
      <c r="DC13" s="61" t="n">
        <v>10</v>
      </c>
      <c r="DD13" s="61" t="n">
        <v>10</v>
      </c>
      <c r="DE13" s="61" t="n">
        <v>10</v>
      </c>
      <c r="DF13" s="61" t="n">
        <v>9</v>
      </c>
      <c r="DG13" s="61" t="n">
        <v>8</v>
      </c>
      <c r="DH13" s="58" t="n">
        <v>2</v>
      </c>
      <c r="DI13" s="58" t="n">
        <v>2</v>
      </c>
      <c r="DJ13" s="58" t="n">
        <v>2</v>
      </c>
      <c r="DK13" s="58" t="n">
        <v>2</v>
      </c>
      <c r="DL13" s="58" t="n">
        <v>2</v>
      </c>
      <c r="DM13" s="58" t="n">
        <v>2</v>
      </c>
      <c r="DN13" s="59" t="n">
        <f aca="false">SUM(DC13:DM13)</f>
        <v>59</v>
      </c>
      <c r="DO13" s="52" t="n">
        <v>0.7</v>
      </c>
      <c r="DP13" s="66" t="s">
        <v>158</v>
      </c>
      <c r="DQ13" s="63" t="n">
        <v>5</v>
      </c>
      <c r="DR13" s="64" t="n">
        <v>0.15</v>
      </c>
      <c r="DS13" s="65" t="n">
        <f aca="false">SUM(DO13,DR13)</f>
        <v>0.85</v>
      </c>
      <c r="DT13" s="61" t="n">
        <v>12</v>
      </c>
      <c r="DU13" s="61" t="n">
        <v>12</v>
      </c>
      <c r="DV13" s="61" t="n">
        <v>12</v>
      </c>
      <c r="DW13" s="61" t="n">
        <v>12</v>
      </c>
      <c r="DX13" s="61" t="n">
        <v>12</v>
      </c>
      <c r="DY13" s="61" t="n">
        <v>12</v>
      </c>
      <c r="DZ13" s="58" t="n">
        <v>2</v>
      </c>
      <c r="EA13" s="58" t="n">
        <v>2</v>
      </c>
      <c r="EB13" s="58" t="n">
        <v>2</v>
      </c>
      <c r="EC13" s="58" t="n">
        <v>2</v>
      </c>
      <c r="ED13" s="58" t="n">
        <v>2</v>
      </c>
      <c r="EE13" s="58" t="n">
        <v>2</v>
      </c>
      <c r="EF13" s="58" t="n">
        <v>2</v>
      </c>
      <c r="EG13" s="58" t="n">
        <v>2</v>
      </c>
      <c r="EH13" s="59" t="n">
        <f aca="false">SUM(DT13:EG13)</f>
        <v>88</v>
      </c>
      <c r="EI13" s="52" t="n">
        <v>0.85</v>
      </c>
      <c r="EJ13" s="66" t="s">
        <v>161</v>
      </c>
      <c r="EK13" s="67" t="n">
        <v>5</v>
      </c>
      <c r="EL13" s="68" t="n">
        <v>0.15</v>
      </c>
      <c r="EM13" s="65" t="n">
        <f aca="false">SUM(EI13,EL13)</f>
        <v>1</v>
      </c>
    </row>
    <row r="14" customFormat="false" ht="18.75" hidden="false" customHeight="false" outlineLevel="0" collapsed="false">
      <c r="A14" s="46" t="s">
        <v>162</v>
      </c>
      <c r="B14" s="47" t="s">
        <v>352</v>
      </c>
      <c r="C14" s="48"/>
      <c r="D14" s="48"/>
      <c r="E14" s="49" t="n">
        <v>10</v>
      </c>
      <c r="F14" s="49" t="n">
        <v>8</v>
      </c>
      <c r="G14" s="49" t="n">
        <v>8</v>
      </c>
      <c r="H14" s="49" t="n">
        <v>8</v>
      </c>
      <c r="I14" s="49" t="n">
        <v>9</v>
      </c>
      <c r="J14" s="49"/>
      <c r="K14" s="49"/>
      <c r="L14" s="78" t="n">
        <v>2</v>
      </c>
      <c r="M14" s="78" t="n">
        <v>2</v>
      </c>
      <c r="N14" s="78" t="n">
        <v>2</v>
      </c>
      <c r="O14" s="79" t="n">
        <f aca="false">SUM(C14:N14)</f>
        <v>49</v>
      </c>
      <c r="P14" s="80" t="n">
        <v>0.63</v>
      </c>
      <c r="Q14" s="81" t="n">
        <v>3</v>
      </c>
      <c r="R14" s="64" t="n">
        <v>0.05</v>
      </c>
      <c r="S14" s="65" t="n">
        <f aca="false">SUM(P14,R14)</f>
        <v>0.68</v>
      </c>
      <c r="T14" s="65"/>
      <c r="U14" s="56" t="n">
        <v>8</v>
      </c>
      <c r="V14" s="57" t="n">
        <v>9</v>
      </c>
      <c r="W14" s="58" t="n">
        <v>2</v>
      </c>
      <c r="X14" s="59" t="n">
        <f aca="false">SUM(U14:W14)</f>
        <v>19</v>
      </c>
      <c r="Y14" s="52" t="n">
        <v>0.62</v>
      </c>
      <c r="Z14" s="60" t="n">
        <v>3</v>
      </c>
      <c r="AA14" s="54" t="n">
        <v>0.05</v>
      </c>
      <c r="AB14" s="55" t="n">
        <f aca="false">SUM(Y14,AA14)</f>
        <v>0.67</v>
      </c>
      <c r="AF14" s="61" t="n">
        <v>8</v>
      </c>
      <c r="AG14" s="61" t="n">
        <v>9</v>
      </c>
      <c r="AH14" s="61" t="n">
        <v>10</v>
      </c>
      <c r="AI14" s="61" t="n">
        <v>8</v>
      </c>
      <c r="AJ14" s="58" t="n">
        <v>2</v>
      </c>
      <c r="AK14" s="58" t="n">
        <v>2</v>
      </c>
      <c r="AL14" s="59" t="n">
        <f aca="false">SUM(AF14:AK14)</f>
        <v>39</v>
      </c>
      <c r="AM14" s="52" t="n">
        <v>0.51</v>
      </c>
      <c r="AN14" s="62" t="s">
        <v>156</v>
      </c>
      <c r="AO14" s="63" t="n">
        <v>3</v>
      </c>
      <c r="AP14" s="64" t="n">
        <v>0.05</v>
      </c>
      <c r="AQ14" s="65" t="n">
        <f aca="false">SUM(AM14,AP14)</f>
        <v>0.56</v>
      </c>
      <c r="AR14" s="61" t="n">
        <v>8</v>
      </c>
      <c r="AS14" s="61" t="n">
        <v>10</v>
      </c>
      <c r="AT14" s="61" t="n">
        <v>12</v>
      </c>
      <c r="AU14" s="61" t="n">
        <v>10</v>
      </c>
      <c r="AV14" s="61" t="n">
        <v>10</v>
      </c>
      <c r="AW14" s="61" t="n">
        <v>11</v>
      </c>
      <c r="AX14" s="61" t="n">
        <v>12</v>
      </c>
      <c r="AY14" s="61" t="n">
        <v>8</v>
      </c>
      <c r="AZ14" s="58" t="n">
        <v>2</v>
      </c>
      <c r="BA14" s="58" t="n">
        <v>2</v>
      </c>
      <c r="BB14" s="58" t="n">
        <v>2</v>
      </c>
      <c r="BC14" s="58" t="n">
        <v>2</v>
      </c>
      <c r="BD14" s="58" t="n">
        <v>2</v>
      </c>
      <c r="BE14" s="58" t="n">
        <v>2</v>
      </c>
      <c r="BF14" s="58" t="n">
        <v>2</v>
      </c>
      <c r="BG14" s="58" t="n">
        <v>2</v>
      </c>
      <c r="BH14" s="58" t="n">
        <v>2</v>
      </c>
      <c r="BI14" s="58" t="n">
        <v>2</v>
      </c>
      <c r="BJ14" s="59" t="n">
        <f aca="false">SUM(AR14:BI14)</f>
        <v>101</v>
      </c>
      <c r="BK14" s="52" t="n">
        <v>0.74</v>
      </c>
      <c r="BL14" s="66" t="s">
        <v>165</v>
      </c>
      <c r="BM14" s="63" t="n">
        <v>3</v>
      </c>
      <c r="BN14" s="64" t="n">
        <v>0.05</v>
      </c>
      <c r="BO14" s="65" t="n">
        <f aca="false">SUM(BK14,BN14)</f>
        <v>0.79</v>
      </c>
      <c r="BP14" s="61" t="n">
        <v>12</v>
      </c>
      <c r="BQ14" s="61" t="n">
        <v>7</v>
      </c>
      <c r="BR14" s="61" t="n">
        <v>9</v>
      </c>
      <c r="BS14" s="61" t="n">
        <v>10</v>
      </c>
      <c r="BT14" s="61" t="n">
        <v>10</v>
      </c>
      <c r="BU14" s="58" t="n">
        <v>2</v>
      </c>
      <c r="BV14" s="58" t="n">
        <v>2</v>
      </c>
      <c r="BW14" s="58" t="n">
        <v>2</v>
      </c>
      <c r="BX14" s="58" t="n">
        <v>2</v>
      </c>
      <c r="BY14" s="58" t="n">
        <v>2</v>
      </c>
      <c r="BZ14" s="58" t="n">
        <v>2</v>
      </c>
      <c r="CA14" s="59" t="n">
        <f aca="false">SUM(BP14:BZ14)</f>
        <v>60</v>
      </c>
      <c r="CB14" s="52" t="n">
        <v>0.705</v>
      </c>
      <c r="CC14" s="66" t="s">
        <v>166</v>
      </c>
      <c r="CD14" s="63" t="n">
        <v>3</v>
      </c>
      <c r="CE14" s="64" t="n">
        <v>0.05</v>
      </c>
      <c r="CF14" s="65" t="n">
        <f aca="false">SUM(CB14,CE14)</f>
        <v>0.755</v>
      </c>
      <c r="CG14" s="61" t="n">
        <v>12</v>
      </c>
      <c r="CH14" s="61" t="n">
        <v>10</v>
      </c>
      <c r="CI14" s="61" t="n">
        <v>11</v>
      </c>
      <c r="CJ14" s="61" t="n">
        <v>10</v>
      </c>
      <c r="CK14" s="58" t="n">
        <v>2</v>
      </c>
      <c r="CL14" s="58" t="n">
        <v>2</v>
      </c>
      <c r="CM14" s="58" t="n">
        <v>2</v>
      </c>
      <c r="CN14" s="59" t="n">
        <f aca="false">SUM(CG14:CM14)</f>
        <v>49</v>
      </c>
      <c r="CO14" s="52" t="n">
        <v>0.77</v>
      </c>
      <c r="CP14" s="66" t="s">
        <v>167</v>
      </c>
      <c r="CQ14" s="63" t="n">
        <v>3</v>
      </c>
      <c r="CR14" s="64" t="n">
        <v>0.05</v>
      </c>
      <c r="CS14" s="65" t="n">
        <f aca="false">SUM(CO14,CR14)</f>
        <v>0.82</v>
      </c>
      <c r="CT14" s="61" t="n">
        <v>8</v>
      </c>
      <c r="CU14" s="58" t="n">
        <v>2</v>
      </c>
      <c r="CV14" s="58" t="n">
        <v>2</v>
      </c>
      <c r="CW14" s="59" t="n">
        <f aca="false">SUM(CT14:CV14)</f>
        <v>12</v>
      </c>
      <c r="CX14" s="52" t="n">
        <v>0.635</v>
      </c>
      <c r="CY14" s="66" t="s">
        <v>168</v>
      </c>
      <c r="CZ14" s="63" t="n">
        <v>3</v>
      </c>
      <c r="DA14" s="64" t="n">
        <v>0.05</v>
      </c>
      <c r="DB14" s="65" t="n">
        <f aca="false">SUM(CX14,DA14)</f>
        <v>0.685</v>
      </c>
      <c r="DC14" s="61" t="n">
        <v>8</v>
      </c>
      <c r="DD14" s="61" t="n">
        <v>9</v>
      </c>
      <c r="DE14" s="61" t="n">
        <v>10</v>
      </c>
      <c r="DF14" s="61" t="n">
        <v>10</v>
      </c>
      <c r="DG14" s="61" t="n">
        <v>10</v>
      </c>
      <c r="DH14" s="58" t="n">
        <v>2</v>
      </c>
      <c r="DI14" s="58" t="n">
        <v>2</v>
      </c>
      <c r="DJ14" s="58" t="n">
        <v>2</v>
      </c>
      <c r="DK14" s="58" t="n">
        <v>2</v>
      </c>
      <c r="DL14" s="58" t="n">
        <v>2</v>
      </c>
      <c r="DM14" s="58" t="n">
        <v>2</v>
      </c>
      <c r="DN14" s="59" t="n">
        <f aca="false">SUM(DC14:DM14)</f>
        <v>59</v>
      </c>
      <c r="DO14" s="52" t="n">
        <v>0.7</v>
      </c>
      <c r="DP14" s="66" t="s">
        <v>166</v>
      </c>
      <c r="DQ14" s="63" t="n">
        <v>5</v>
      </c>
      <c r="DR14" s="64" t="n">
        <v>0.15</v>
      </c>
      <c r="DS14" s="65" t="n">
        <f aca="false">SUM(DO14,DR14)</f>
        <v>0.85</v>
      </c>
      <c r="DT14" s="61" t="n">
        <v>12</v>
      </c>
      <c r="DU14" s="61" t="n">
        <v>12</v>
      </c>
      <c r="DV14" s="61" t="n">
        <v>12</v>
      </c>
      <c r="DW14" s="61" t="n">
        <v>11</v>
      </c>
      <c r="DX14" s="61" t="n">
        <v>12</v>
      </c>
      <c r="DY14" s="61" t="n">
        <v>12</v>
      </c>
      <c r="DZ14" s="58" t="n">
        <v>2</v>
      </c>
      <c r="EA14" s="58" t="n">
        <v>2</v>
      </c>
      <c r="EB14" s="58" t="n">
        <v>2</v>
      </c>
      <c r="EC14" s="58" t="n">
        <v>2</v>
      </c>
      <c r="ED14" s="58" t="n">
        <v>2</v>
      </c>
      <c r="EE14" s="58" t="n">
        <v>2</v>
      </c>
      <c r="EF14" s="58" t="n">
        <v>2</v>
      </c>
      <c r="EG14" s="58" t="n">
        <v>2</v>
      </c>
      <c r="EH14" s="59" t="n">
        <f aca="false">SUM(DT14:EG14)</f>
        <v>87</v>
      </c>
      <c r="EI14" s="52" t="n">
        <v>0.84</v>
      </c>
      <c r="EJ14" s="66" t="s">
        <v>169</v>
      </c>
      <c r="EK14" s="67" t="n">
        <v>5</v>
      </c>
      <c r="EL14" s="68" t="n">
        <v>0.15</v>
      </c>
      <c r="EM14" s="65" t="n">
        <f aca="false">SUM(EI14,EL14)</f>
        <v>0.99</v>
      </c>
    </row>
    <row r="15" customFormat="false" ht="18.75" hidden="false" customHeight="false" outlineLevel="0" collapsed="false">
      <c r="A15" s="46" t="s">
        <v>170</v>
      </c>
      <c r="B15" s="47" t="s">
        <v>353</v>
      </c>
      <c r="C15" s="48"/>
      <c r="D15" s="48"/>
      <c r="E15" s="49" t="n">
        <v>11</v>
      </c>
      <c r="F15" s="49" t="n">
        <v>12</v>
      </c>
      <c r="G15" s="49" t="n">
        <v>8</v>
      </c>
      <c r="H15" s="49" t="n">
        <v>9</v>
      </c>
      <c r="I15" s="49" t="n">
        <v>10</v>
      </c>
      <c r="J15" s="49"/>
      <c r="K15" s="49"/>
      <c r="L15" s="78" t="n">
        <v>2</v>
      </c>
      <c r="M15" s="78" t="n">
        <v>2</v>
      </c>
      <c r="N15" s="78" t="n">
        <v>2</v>
      </c>
      <c r="O15" s="79" t="n">
        <f aca="false">SUM(C15:N15)</f>
        <v>56</v>
      </c>
      <c r="P15" s="80" t="n">
        <v>0.72</v>
      </c>
      <c r="Q15" s="81" t="n">
        <v>4</v>
      </c>
      <c r="R15" s="64" t="n">
        <v>0.1</v>
      </c>
      <c r="S15" s="65" t="n">
        <f aca="false">SUM(P15,R15)</f>
        <v>0.82</v>
      </c>
      <c r="T15" s="65"/>
      <c r="U15" s="56" t="n">
        <v>8</v>
      </c>
      <c r="V15" s="57" t="n">
        <v>9</v>
      </c>
      <c r="W15" s="58" t="n">
        <v>2</v>
      </c>
      <c r="X15" s="59" t="n">
        <f aca="false">SUM(U15:W15)</f>
        <v>19</v>
      </c>
      <c r="Y15" s="52" t="n">
        <v>0.62</v>
      </c>
      <c r="Z15" s="60" t="n">
        <v>3</v>
      </c>
      <c r="AA15" s="54" t="n">
        <v>0.05</v>
      </c>
      <c r="AB15" s="55" t="n">
        <f aca="false">SUM(Y15,AA15)</f>
        <v>0.67</v>
      </c>
      <c r="AF15" s="61" t="n">
        <v>8</v>
      </c>
      <c r="AG15" s="61" t="n">
        <v>10</v>
      </c>
      <c r="AH15" s="61" t="n">
        <v>10</v>
      </c>
      <c r="AI15" s="61" t="n">
        <v>10</v>
      </c>
      <c r="AJ15" s="58" t="n">
        <v>2</v>
      </c>
      <c r="AK15" s="58" t="n">
        <v>2</v>
      </c>
      <c r="AL15" s="59" t="n">
        <f aca="false">SUM(AF15:AK15)</f>
        <v>42</v>
      </c>
      <c r="AM15" s="52" t="n">
        <v>0.665</v>
      </c>
      <c r="AN15" s="62" t="s">
        <v>164</v>
      </c>
      <c r="AO15" s="63" t="n">
        <v>3</v>
      </c>
      <c r="AP15" s="64" t="n">
        <v>0.05</v>
      </c>
      <c r="AQ15" s="65" t="n">
        <f aca="false">SUM(AM15,AP15)</f>
        <v>0.715</v>
      </c>
      <c r="AR15" s="61" t="n">
        <v>10</v>
      </c>
      <c r="AS15" s="61" t="n">
        <v>10</v>
      </c>
      <c r="AT15" s="61" t="n">
        <v>10</v>
      </c>
      <c r="AU15" s="61" t="n">
        <v>8</v>
      </c>
      <c r="AV15" s="61" t="n">
        <v>12</v>
      </c>
      <c r="AW15" s="61" t="n">
        <v>10</v>
      </c>
      <c r="AX15" s="61" t="n">
        <v>12</v>
      </c>
      <c r="AY15" s="61" t="n">
        <v>8</v>
      </c>
      <c r="AZ15" s="58" t="n">
        <v>2</v>
      </c>
      <c r="BA15" s="58" t="n">
        <v>2</v>
      </c>
      <c r="BB15" s="58" t="n">
        <v>2</v>
      </c>
      <c r="BC15" s="58" t="n">
        <v>2</v>
      </c>
      <c r="BD15" s="58" t="n">
        <v>2</v>
      </c>
      <c r="BE15" s="58" t="n">
        <v>2</v>
      </c>
      <c r="BF15" s="58" t="n">
        <v>2</v>
      </c>
      <c r="BG15" s="58" t="n">
        <v>2</v>
      </c>
      <c r="BH15" s="58" t="n">
        <v>2</v>
      </c>
      <c r="BI15" s="58" t="n">
        <v>2</v>
      </c>
      <c r="BJ15" s="59" t="n">
        <f aca="false">SUM(AR15:BI15)</f>
        <v>100</v>
      </c>
      <c r="BK15" s="52" t="n">
        <v>0.735</v>
      </c>
      <c r="BL15" s="66" t="s">
        <v>173</v>
      </c>
      <c r="BM15" s="63" t="n">
        <v>3</v>
      </c>
      <c r="BN15" s="64" t="n">
        <v>0.05</v>
      </c>
      <c r="BO15" s="65" t="n">
        <f aca="false">SUM(BK15,BN15)</f>
        <v>0.785</v>
      </c>
      <c r="BP15" s="61" t="n">
        <v>0</v>
      </c>
      <c r="BQ15" s="61" t="n">
        <v>10</v>
      </c>
      <c r="BR15" s="61" t="n">
        <v>8</v>
      </c>
      <c r="BS15" s="61" t="n">
        <v>8</v>
      </c>
      <c r="BT15" s="61" t="n">
        <v>11</v>
      </c>
      <c r="BU15" s="58" t="n">
        <v>2</v>
      </c>
      <c r="BV15" s="58" t="n">
        <v>2</v>
      </c>
      <c r="BW15" s="58" t="n">
        <v>2</v>
      </c>
      <c r="BX15" s="58" t="n">
        <v>2</v>
      </c>
      <c r="BY15" s="58" t="n">
        <v>2</v>
      </c>
      <c r="BZ15" s="58" t="n">
        <v>2</v>
      </c>
      <c r="CA15" s="59" t="n">
        <f aca="false">SUM(BP15:BZ15)</f>
        <v>49</v>
      </c>
      <c r="CB15" s="52" t="n">
        <v>0.575</v>
      </c>
      <c r="CC15" s="66" t="s">
        <v>174</v>
      </c>
      <c r="CD15" s="63" t="n">
        <v>3</v>
      </c>
      <c r="CE15" s="64" t="n">
        <v>0.05</v>
      </c>
      <c r="CF15" s="65" t="n">
        <f aca="false">SUM(CB15,CE15)</f>
        <v>0.625</v>
      </c>
      <c r="CG15" s="61" t="n">
        <v>12</v>
      </c>
      <c r="CH15" s="61" t="n">
        <v>9</v>
      </c>
      <c r="CI15" s="61" t="n">
        <v>11</v>
      </c>
      <c r="CJ15" s="61" t="n">
        <v>10</v>
      </c>
      <c r="CK15" s="58" t="n">
        <v>2</v>
      </c>
      <c r="CL15" s="58" t="n">
        <v>2</v>
      </c>
      <c r="CM15" s="58" t="n">
        <v>2</v>
      </c>
      <c r="CN15" s="59" t="n">
        <f aca="false">SUM(CG15:CM15)</f>
        <v>48</v>
      </c>
      <c r="CO15" s="52" t="n">
        <v>0.755</v>
      </c>
      <c r="CP15" s="66" t="s">
        <v>175</v>
      </c>
      <c r="CQ15" s="63" t="n">
        <v>4</v>
      </c>
      <c r="CR15" s="64" t="n">
        <v>0.1</v>
      </c>
      <c r="CS15" s="65" t="n">
        <f aca="false">SUM(CO15,CR15)</f>
        <v>0.855</v>
      </c>
      <c r="CT15" s="61" t="n">
        <v>12</v>
      </c>
      <c r="CU15" s="58" t="n">
        <v>2</v>
      </c>
      <c r="CV15" s="58" t="n">
        <v>2</v>
      </c>
      <c r="CW15" s="59" t="n">
        <f aca="false">SUM(CT15:CV15)</f>
        <v>16</v>
      </c>
      <c r="CX15" s="52" t="n">
        <v>0.85</v>
      </c>
      <c r="CY15" s="66"/>
      <c r="CZ15" s="63" t="n">
        <v>5</v>
      </c>
      <c r="DA15" s="64" t="n">
        <v>0.15</v>
      </c>
      <c r="DB15" s="65" t="n">
        <f aca="false">SUM(CX15,DA15)</f>
        <v>1</v>
      </c>
      <c r="DC15" s="61" t="n">
        <v>8</v>
      </c>
      <c r="DD15" s="61" t="n">
        <v>9</v>
      </c>
      <c r="DE15" s="61" t="n">
        <v>10</v>
      </c>
      <c r="DF15" s="61" t="n">
        <v>9</v>
      </c>
      <c r="DG15" s="61" t="n">
        <v>10</v>
      </c>
      <c r="DH15" s="58" t="n">
        <v>2</v>
      </c>
      <c r="DI15" s="58" t="n">
        <v>2</v>
      </c>
      <c r="DJ15" s="58" t="n">
        <v>2</v>
      </c>
      <c r="DK15" s="58" t="n">
        <v>2</v>
      </c>
      <c r="DL15" s="58" t="n">
        <v>2</v>
      </c>
      <c r="DM15" s="58" t="n">
        <v>2</v>
      </c>
      <c r="DN15" s="59" t="n">
        <f aca="false">SUM(DC15:DM15)</f>
        <v>58</v>
      </c>
      <c r="DO15" s="52" t="n">
        <v>0.69</v>
      </c>
      <c r="DP15" s="66" t="s">
        <v>174</v>
      </c>
      <c r="DQ15" s="63" t="n">
        <v>2</v>
      </c>
      <c r="DR15" s="64" t="n">
        <v>0</v>
      </c>
      <c r="DS15" s="65" t="n">
        <f aca="false">SUM(DO15,DR15)</f>
        <v>0.69</v>
      </c>
      <c r="DT15" s="61" t="n">
        <v>12</v>
      </c>
      <c r="DU15" s="61" t="n">
        <v>12</v>
      </c>
      <c r="DV15" s="61" t="n">
        <v>11</v>
      </c>
      <c r="DW15" s="61" t="n">
        <v>12</v>
      </c>
      <c r="DX15" s="61" t="n">
        <v>11</v>
      </c>
      <c r="DY15" s="61" t="n">
        <v>12</v>
      </c>
      <c r="DZ15" s="58" t="n">
        <v>2</v>
      </c>
      <c r="EA15" s="58" t="n">
        <v>2</v>
      </c>
      <c r="EB15" s="58" t="n">
        <v>2</v>
      </c>
      <c r="EC15" s="58" t="n">
        <v>2</v>
      </c>
      <c r="ED15" s="58" t="n">
        <v>2</v>
      </c>
      <c r="EE15" s="58" t="n">
        <v>2</v>
      </c>
      <c r="EF15" s="58" t="n">
        <v>2</v>
      </c>
      <c r="EG15" s="58" t="n">
        <v>2</v>
      </c>
      <c r="EH15" s="59" t="n">
        <f aca="false">SUM(DT15:EG15)</f>
        <v>86</v>
      </c>
      <c r="EI15" s="52" t="n">
        <v>0.83</v>
      </c>
      <c r="EJ15" s="66" t="s">
        <v>176</v>
      </c>
      <c r="EK15" s="67" t="n">
        <v>5</v>
      </c>
      <c r="EL15" s="68" t="n">
        <v>0.15</v>
      </c>
      <c r="EM15" s="65" t="n">
        <f aca="false">SUM(EI15,EL15)</f>
        <v>0.98</v>
      </c>
    </row>
    <row r="16" customFormat="false" ht="18.75" hidden="false" customHeight="false" outlineLevel="0" collapsed="false">
      <c r="A16" s="46" t="s">
        <v>177</v>
      </c>
      <c r="B16" s="47" t="s">
        <v>354</v>
      </c>
      <c r="C16" s="48"/>
      <c r="D16" s="48"/>
      <c r="E16" s="49" t="n">
        <v>10</v>
      </c>
      <c r="F16" s="49" t="n">
        <v>6</v>
      </c>
      <c r="G16" s="49" t="n">
        <v>8</v>
      </c>
      <c r="H16" s="49" t="n">
        <v>7</v>
      </c>
      <c r="I16" s="49" t="n">
        <v>6</v>
      </c>
      <c r="J16" s="49"/>
      <c r="K16" s="49"/>
      <c r="L16" s="78" t="n">
        <v>2</v>
      </c>
      <c r="M16" s="78" t="n">
        <v>2</v>
      </c>
      <c r="N16" s="78" t="n">
        <v>2</v>
      </c>
      <c r="O16" s="79" t="n">
        <f aca="false">SUM(C16:N16)</f>
        <v>43</v>
      </c>
      <c r="P16" s="80" t="n">
        <v>0.555</v>
      </c>
      <c r="Q16" s="81" t="n">
        <v>3</v>
      </c>
      <c r="R16" s="64" t="n">
        <v>0.05</v>
      </c>
      <c r="S16" s="65" t="n">
        <f aca="false">SUM(P16,R16)</f>
        <v>0.605</v>
      </c>
      <c r="T16" s="65"/>
      <c r="U16" s="56" t="n">
        <v>8</v>
      </c>
      <c r="V16" s="57" t="n">
        <v>6</v>
      </c>
      <c r="W16" s="58" t="n">
        <v>2</v>
      </c>
      <c r="X16" s="59" t="n">
        <f aca="false">SUM(U16:W16)</f>
        <v>16</v>
      </c>
      <c r="Y16" s="52" t="n">
        <v>0.52</v>
      </c>
      <c r="Z16" s="60" t="n">
        <v>2</v>
      </c>
      <c r="AA16" s="54" t="n">
        <v>0</v>
      </c>
      <c r="AB16" s="55" t="n">
        <f aca="false">SUM(Y16,AA16)</f>
        <v>0.52</v>
      </c>
      <c r="AF16" s="61" t="n">
        <v>8</v>
      </c>
      <c r="AG16" s="61" t="n">
        <v>6</v>
      </c>
      <c r="AH16" s="61" t="n">
        <v>8</v>
      </c>
      <c r="AI16" s="61" t="n">
        <v>8</v>
      </c>
      <c r="AJ16" s="58" t="n">
        <v>2</v>
      </c>
      <c r="AK16" s="58" t="n">
        <v>2</v>
      </c>
      <c r="AL16" s="59" t="n">
        <f aca="false">SUM(AF16:AK16)</f>
        <v>34</v>
      </c>
      <c r="AM16" s="52" t="n">
        <v>0.645</v>
      </c>
      <c r="AN16" s="62" t="s">
        <v>355</v>
      </c>
      <c r="AO16" s="63" t="n">
        <v>2</v>
      </c>
      <c r="AP16" s="64" t="n">
        <v>0</v>
      </c>
      <c r="AQ16" s="65" t="n">
        <f aca="false">SUM(AM16,AP16)</f>
        <v>0.645</v>
      </c>
      <c r="AR16" s="61" t="n">
        <v>6</v>
      </c>
      <c r="AS16" s="61" t="n">
        <v>8</v>
      </c>
      <c r="AT16" s="61" t="n">
        <v>8</v>
      </c>
      <c r="AU16" s="61" t="n">
        <v>6</v>
      </c>
      <c r="AV16" s="61" t="n">
        <v>10</v>
      </c>
      <c r="AW16" s="61" t="n">
        <v>8</v>
      </c>
      <c r="AX16" s="61" t="n">
        <v>8</v>
      </c>
      <c r="AY16" s="61" t="n">
        <v>6</v>
      </c>
      <c r="AZ16" s="58" t="n">
        <v>2</v>
      </c>
      <c r="BA16" s="58" t="n">
        <v>2</v>
      </c>
      <c r="BB16" s="58" t="n">
        <v>2</v>
      </c>
      <c r="BC16" s="58" t="n">
        <v>2</v>
      </c>
      <c r="BD16" s="58" t="n">
        <v>2</v>
      </c>
      <c r="BE16" s="58" t="n">
        <v>2</v>
      </c>
      <c r="BF16" s="58" t="n">
        <v>2</v>
      </c>
      <c r="BG16" s="58" t="n">
        <v>2</v>
      </c>
      <c r="BH16" s="58" t="n">
        <v>2</v>
      </c>
      <c r="BI16" s="58" t="n">
        <v>2</v>
      </c>
      <c r="BJ16" s="59" t="n">
        <f aca="false">SUM(AR16:BI16)</f>
        <v>80</v>
      </c>
      <c r="BK16" s="52" t="n">
        <v>0.585</v>
      </c>
      <c r="BL16" s="72" t="s">
        <v>180</v>
      </c>
      <c r="BM16" s="63" t="n">
        <v>2</v>
      </c>
      <c r="BN16" s="64" t="n">
        <v>0</v>
      </c>
      <c r="BO16" s="65" t="n">
        <f aca="false">SUM(BK16,BN16)</f>
        <v>0.585</v>
      </c>
      <c r="BP16" s="61" t="n">
        <v>6</v>
      </c>
      <c r="BQ16" s="61" t="n">
        <v>8</v>
      </c>
      <c r="BR16" s="61" t="n">
        <v>7</v>
      </c>
      <c r="BS16" s="61" t="n">
        <v>6</v>
      </c>
      <c r="BT16" s="61" t="n">
        <v>6</v>
      </c>
      <c r="BU16" s="58" t="n">
        <v>2</v>
      </c>
      <c r="BV16" s="58" t="n">
        <v>2</v>
      </c>
      <c r="BW16" s="58" t="n">
        <v>2</v>
      </c>
      <c r="BX16" s="58" t="n">
        <v>2</v>
      </c>
      <c r="BY16" s="58" t="n">
        <v>2</v>
      </c>
      <c r="BZ16" s="58" t="n">
        <v>2</v>
      </c>
      <c r="CA16" s="59" t="n">
        <f aca="false">SUM(BP16:BZ16)</f>
        <v>45</v>
      </c>
      <c r="CB16" s="52" t="n">
        <v>0.53</v>
      </c>
      <c r="CC16" s="72" t="s">
        <v>181</v>
      </c>
      <c r="CD16" s="63" t="n">
        <v>3</v>
      </c>
      <c r="CE16" s="64" t="n">
        <v>0.05</v>
      </c>
      <c r="CF16" s="65" t="n">
        <f aca="false">SUM(CB16,CE16)</f>
        <v>0.58</v>
      </c>
      <c r="CG16" s="61" t="n">
        <v>6</v>
      </c>
      <c r="CH16" s="61" t="n">
        <v>8</v>
      </c>
      <c r="CI16" s="61" t="n">
        <v>8</v>
      </c>
      <c r="CJ16" s="61" t="n">
        <v>8</v>
      </c>
      <c r="CK16" s="58" t="n">
        <v>2</v>
      </c>
      <c r="CL16" s="58" t="n">
        <v>2</v>
      </c>
      <c r="CM16" s="58" t="n">
        <v>2</v>
      </c>
      <c r="CN16" s="59" t="n">
        <f aca="false">SUM(CG16:CM16)</f>
        <v>36</v>
      </c>
      <c r="CO16" s="52" t="n">
        <v>0.565</v>
      </c>
      <c r="CP16" s="66" t="s">
        <v>182</v>
      </c>
      <c r="CQ16" s="63" t="n">
        <v>3</v>
      </c>
      <c r="CR16" s="64" t="n">
        <v>0.05</v>
      </c>
      <c r="CS16" s="65" t="n">
        <f aca="false">SUM(CO16,CR16)</f>
        <v>0.615</v>
      </c>
      <c r="CT16" s="61" t="n">
        <v>7</v>
      </c>
      <c r="CU16" s="58" t="n">
        <v>2</v>
      </c>
      <c r="CV16" s="58" t="n">
        <v>2</v>
      </c>
      <c r="CW16" s="59" t="n">
        <f aca="false">SUM(CT16:CV16)</f>
        <v>11</v>
      </c>
      <c r="CX16" s="52" t="n">
        <v>0.585</v>
      </c>
      <c r="CY16" s="66"/>
      <c r="CZ16" s="63" t="n">
        <v>2</v>
      </c>
      <c r="DA16" s="64" t="n">
        <v>0</v>
      </c>
      <c r="DB16" s="65" t="n">
        <f aca="false">SUM(CX16,DA16)</f>
        <v>0.585</v>
      </c>
      <c r="DC16" s="61" t="n">
        <v>6</v>
      </c>
      <c r="DD16" s="61" t="n">
        <v>6</v>
      </c>
      <c r="DE16" s="61" t="n">
        <v>6</v>
      </c>
      <c r="DF16" s="61" t="n">
        <v>8</v>
      </c>
      <c r="DG16" s="61" t="n">
        <v>8</v>
      </c>
      <c r="DH16" s="58" t="n">
        <v>2</v>
      </c>
      <c r="DI16" s="58" t="n">
        <v>2</v>
      </c>
      <c r="DJ16" s="58" t="n">
        <v>2</v>
      </c>
      <c r="DK16" s="58" t="n">
        <v>2</v>
      </c>
      <c r="DL16" s="58" t="n">
        <v>2</v>
      </c>
      <c r="DM16" s="58" t="n">
        <v>2</v>
      </c>
      <c r="DN16" s="59" t="n">
        <f aca="false">SUM(DC16:DM16)</f>
        <v>46</v>
      </c>
      <c r="DO16" s="52" t="n">
        <v>0.55</v>
      </c>
      <c r="DP16" s="72" t="s">
        <v>181</v>
      </c>
      <c r="DQ16" s="63" t="n">
        <v>2</v>
      </c>
      <c r="DR16" s="64" t="n">
        <v>0</v>
      </c>
      <c r="DS16" s="65" t="n">
        <f aca="false">SUM(DO16,DR16)</f>
        <v>0.55</v>
      </c>
      <c r="DT16" s="61" t="n">
        <v>8</v>
      </c>
      <c r="DU16" s="61" t="n">
        <v>8</v>
      </c>
      <c r="DV16" s="61" t="n">
        <v>10</v>
      </c>
      <c r="DW16" s="61" t="n">
        <v>8</v>
      </c>
      <c r="DX16" s="61" t="n">
        <v>8</v>
      </c>
      <c r="DY16" s="61" t="n">
        <v>8</v>
      </c>
      <c r="DZ16" s="58" t="n">
        <v>2</v>
      </c>
      <c r="EA16" s="58" t="n">
        <v>2</v>
      </c>
      <c r="EB16" s="58" t="n">
        <v>2</v>
      </c>
      <c r="EC16" s="58" t="n">
        <v>2</v>
      </c>
      <c r="ED16" s="58" t="n">
        <v>2</v>
      </c>
      <c r="EE16" s="58" t="n">
        <v>2</v>
      </c>
      <c r="EF16" s="58" t="n">
        <v>2</v>
      </c>
      <c r="EG16" s="58" t="n">
        <v>2</v>
      </c>
      <c r="EH16" s="59" t="n">
        <f aca="false">SUM(DT16:EG16)</f>
        <v>66</v>
      </c>
      <c r="EI16" s="52" t="n">
        <v>0.63</v>
      </c>
      <c r="EJ16" s="66" t="s">
        <v>183</v>
      </c>
      <c r="EK16" s="67" t="n">
        <v>3</v>
      </c>
      <c r="EL16" s="68" t="n">
        <v>0.05</v>
      </c>
      <c r="EM16" s="65" t="n">
        <f aca="false">SUM(EI16,EL16)</f>
        <v>0.68</v>
      </c>
    </row>
    <row r="17" customFormat="false" ht="18.75" hidden="false" customHeight="false" outlineLevel="0" collapsed="false">
      <c r="BL17" s="73" t="s">
        <v>356</v>
      </c>
      <c r="CC17" s="66" t="s">
        <v>357</v>
      </c>
      <c r="CP17" s="72" t="s">
        <v>358</v>
      </c>
      <c r="CY17" s="72"/>
      <c r="DO17" s="72"/>
      <c r="DP17" s="66" t="s">
        <v>357</v>
      </c>
      <c r="EJ17" s="72" t="s">
        <v>190</v>
      </c>
    </row>
    <row r="18" customFormat="false" ht="18.75" hidden="false" customHeight="false" outlineLevel="0" collapsed="false">
      <c r="BL18" s="73" t="s">
        <v>187</v>
      </c>
      <c r="CC18" s="66" t="s">
        <v>188</v>
      </c>
      <c r="CP18" s="72" t="s">
        <v>189</v>
      </c>
      <c r="CY18" s="72"/>
      <c r="DO18" s="72"/>
      <c r="DP18" s="66" t="s">
        <v>188</v>
      </c>
      <c r="EJ18" s="75" t="s">
        <v>195</v>
      </c>
    </row>
    <row r="19" customFormat="false" ht="18.75" hidden="false" customHeight="false" outlineLevel="0" collapsed="false">
      <c r="BL19" s="73" t="s">
        <v>192</v>
      </c>
      <c r="CC19" s="66" t="s">
        <v>193</v>
      </c>
      <c r="CP19" s="75" t="s">
        <v>194</v>
      </c>
      <c r="CY19" s="75"/>
      <c r="DO19" s="75"/>
      <c r="DP19" s="66" t="s">
        <v>193</v>
      </c>
      <c r="EJ19" s="75" t="s">
        <v>200</v>
      </c>
    </row>
    <row r="20" customFormat="false" ht="18.75" hidden="false" customHeight="false" outlineLevel="0" collapsed="false">
      <c r="BL20" s="73" t="s">
        <v>197</v>
      </c>
      <c r="CC20" s="66" t="s">
        <v>198</v>
      </c>
      <c r="CP20" s="75" t="s">
        <v>199</v>
      </c>
      <c r="CY20" s="75"/>
      <c r="DO20" s="75"/>
      <c r="DP20" s="66" t="s">
        <v>198</v>
      </c>
      <c r="EJ20" s="75" t="s">
        <v>205</v>
      </c>
    </row>
    <row r="21" customFormat="false" ht="18.75" hidden="false" customHeight="false" outlineLevel="0" collapsed="false">
      <c r="BL21" s="73" t="s">
        <v>202</v>
      </c>
      <c r="CC21" s="66" t="s">
        <v>203</v>
      </c>
      <c r="CP21" s="75" t="s">
        <v>204</v>
      </c>
      <c r="CY21" s="75"/>
      <c r="DO21" s="75"/>
      <c r="DP21" s="66" t="s">
        <v>203</v>
      </c>
      <c r="EJ21" s="75" t="s">
        <v>210</v>
      </c>
    </row>
    <row r="22" customFormat="false" ht="18.75" hidden="false" customHeight="false" outlineLevel="0" collapsed="false">
      <c r="BL22" s="73" t="s">
        <v>207</v>
      </c>
      <c r="CC22" s="72" t="s">
        <v>208</v>
      </c>
      <c r="CP22" s="75" t="s">
        <v>209</v>
      </c>
      <c r="CY22" s="75"/>
      <c r="DO22" s="75"/>
      <c r="DP22" s="72" t="s">
        <v>208</v>
      </c>
      <c r="EJ22" s="75" t="s">
        <v>215</v>
      </c>
    </row>
    <row r="23" customFormat="false" ht="18.75" hidden="false" customHeight="false" outlineLevel="0" collapsed="false">
      <c r="BL23" s="73" t="s">
        <v>212</v>
      </c>
      <c r="CC23" s="66" t="s">
        <v>213</v>
      </c>
      <c r="CP23" s="75" t="s">
        <v>214</v>
      </c>
      <c r="CY23" s="75"/>
      <c r="DO23" s="75"/>
      <c r="DP23" s="66" t="s">
        <v>213</v>
      </c>
      <c r="EJ23" s="75" t="s">
        <v>220</v>
      </c>
    </row>
    <row r="24" customFormat="false" ht="18.75" hidden="false" customHeight="false" outlineLevel="0" collapsed="false">
      <c r="BL24" s="73" t="s">
        <v>217</v>
      </c>
      <c r="CC24" s="66" t="s">
        <v>218</v>
      </c>
      <c r="CP24" s="75" t="s">
        <v>219</v>
      </c>
      <c r="CY24" s="75"/>
      <c r="DO24" s="75"/>
      <c r="DP24" s="66" t="s">
        <v>218</v>
      </c>
      <c r="EJ24" s="75" t="s">
        <v>225</v>
      </c>
    </row>
    <row r="25" customFormat="false" ht="18.75" hidden="false" customHeight="false" outlineLevel="0" collapsed="false">
      <c r="BL25" s="73" t="s">
        <v>222</v>
      </c>
      <c r="CC25" s="66" t="s">
        <v>223</v>
      </c>
      <c r="CP25" s="75" t="s">
        <v>224</v>
      </c>
      <c r="CY25" s="75"/>
      <c r="DO25" s="75"/>
      <c r="DP25" s="66" t="s">
        <v>223</v>
      </c>
      <c r="EJ25" s="75" t="s">
        <v>230</v>
      </c>
    </row>
    <row r="26" customFormat="false" ht="18.75" hidden="false" customHeight="false" outlineLevel="0" collapsed="false">
      <c r="BL26" s="73" t="s">
        <v>227</v>
      </c>
      <c r="CC26" s="66" t="s">
        <v>228</v>
      </c>
      <c r="CP26" s="75" t="s">
        <v>229</v>
      </c>
      <c r="CY26" s="75"/>
      <c r="DO26" s="75"/>
      <c r="DP26" s="66" t="s">
        <v>228</v>
      </c>
      <c r="EJ26" s="75" t="s">
        <v>235</v>
      </c>
    </row>
    <row r="27" customFormat="false" ht="18.75" hidden="false" customHeight="false" outlineLevel="0" collapsed="false">
      <c r="BL27" s="73" t="s">
        <v>232</v>
      </c>
      <c r="CC27" s="66" t="s">
        <v>233</v>
      </c>
      <c r="CP27" s="75" t="s">
        <v>234</v>
      </c>
      <c r="CY27" s="75"/>
      <c r="DO27" s="75"/>
      <c r="DP27" s="66" t="s">
        <v>233</v>
      </c>
      <c r="EJ27" s="75" t="s">
        <v>240</v>
      </c>
    </row>
    <row r="28" customFormat="false" ht="18.75" hidden="false" customHeight="false" outlineLevel="0" collapsed="false">
      <c r="BL28" s="73" t="s">
        <v>237</v>
      </c>
      <c r="CC28" s="66" t="s">
        <v>238</v>
      </c>
      <c r="CP28" s="75" t="s">
        <v>239</v>
      </c>
      <c r="CY28" s="75"/>
      <c r="DO28" s="75"/>
      <c r="DP28" s="66" t="s">
        <v>238</v>
      </c>
      <c r="EJ28" s="75" t="s">
        <v>245</v>
      </c>
    </row>
    <row r="29" customFormat="false" ht="18.75" hidden="false" customHeight="false" outlineLevel="0" collapsed="false">
      <c r="BL29" s="73" t="s">
        <v>242</v>
      </c>
      <c r="CC29" s="66" t="s">
        <v>243</v>
      </c>
      <c r="CP29" s="75" t="s">
        <v>244</v>
      </c>
      <c r="CY29" s="75"/>
      <c r="DO29" s="75"/>
      <c r="DP29" s="66" t="s">
        <v>243</v>
      </c>
      <c r="EJ29" s="77" t="s">
        <v>250</v>
      </c>
    </row>
    <row r="30" customFormat="false" ht="18.75" hidden="false" customHeight="false" outlineLevel="0" collapsed="false">
      <c r="BL30" s="73" t="s">
        <v>247</v>
      </c>
      <c r="CC30" s="66" t="s">
        <v>248</v>
      </c>
      <c r="CP30" s="77" t="s">
        <v>249</v>
      </c>
      <c r="CY30" s="77"/>
      <c r="DO30" s="77"/>
      <c r="DP30" s="66" t="s">
        <v>248</v>
      </c>
      <c r="EJ30" s="77" t="s">
        <v>255</v>
      </c>
    </row>
    <row r="31" customFormat="false" ht="18.75" hidden="false" customHeight="false" outlineLevel="0" collapsed="false">
      <c r="BL31" s="73" t="s">
        <v>252</v>
      </c>
      <c r="CC31" s="66" t="s">
        <v>253</v>
      </c>
      <c r="CP31" s="77" t="s">
        <v>254</v>
      </c>
      <c r="CY31" s="77"/>
      <c r="DO31" s="77"/>
      <c r="DP31" s="66" t="s">
        <v>253</v>
      </c>
      <c r="EJ31" s="77" t="s">
        <v>260</v>
      </c>
    </row>
    <row r="32" customFormat="false" ht="18.75" hidden="false" customHeight="false" outlineLevel="0" collapsed="false">
      <c r="BL32" s="73" t="s">
        <v>257</v>
      </c>
      <c r="CC32" s="66" t="s">
        <v>258</v>
      </c>
      <c r="CP32" s="77" t="s">
        <v>259</v>
      </c>
      <c r="CY32" s="77"/>
      <c r="DO32" s="77"/>
      <c r="DP32" s="66" t="s">
        <v>258</v>
      </c>
      <c r="EJ32" s="77" t="s">
        <v>265</v>
      </c>
    </row>
    <row r="33" customFormat="false" ht="18.75" hidden="false" customHeight="false" outlineLevel="0" collapsed="false">
      <c r="BL33" s="73" t="s">
        <v>262</v>
      </c>
      <c r="CC33" s="66" t="s">
        <v>263</v>
      </c>
      <c r="CP33" s="77" t="s">
        <v>264</v>
      </c>
      <c r="CY33" s="77"/>
      <c r="DP33" s="66" t="s">
        <v>263</v>
      </c>
      <c r="EJ33" s="77" t="s">
        <v>270</v>
      </c>
    </row>
    <row r="34" customFormat="false" ht="18.75" hidden="false" customHeight="false" outlineLevel="0" collapsed="false">
      <c r="BL34" s="73" t="s">
        <v>267</v>
      </c>
      <c r="CC34" s="66" t="s">
        <v>268</v>
      </c>
      <c r="CP34" s="77" t="s">
        <v>269</v>
      </c>
      <c r="CY34" s="77"/>
      <c r="DP34" s="66" t="s">
        <v>268</v>
      </c>
      <c r="EJ34" s="77" t="s">
        <v>275</v>
      </c>
    </row>
    <row r="35" customFormat="false" ht="18.75" hidden="false" customHeight="false" outlineLevel="0" collapsed="false">
      <c r="BL35" s="73" t="s">
        <v>272</v>
      </c>
      <c r="CC35" s="66" t="s">
        <v>273</v>
      </c>
      <c r="CP35" s="77" t="s">
        <v>274</v>
      </c>
      <c r="CY35" s="77"/>
      <c r="DP35" s="66" t="s">
        <v>273</v>
      </c>
      <c r="EJ35" s="77" t="s">
        <v>280</v>
      </c>
    </row>
    <row r="36" customFormat="false" ht="18.75" hidden="false" customHeight="false" outlineLevel="0" collapsed="false">
      <c r="BL36" s="73" t="s">
        <v>277</v>
      </c>
      <c r="CC36" s="72" t="s">
        <v>278</v>
      </c>
      <c r="CP36" s="77" t="s">
        <v>279</v>
      </c>
      <c r="CY36" s="77"/>
      <c r="DP36" s="72" t="s">
        <v>278</v>
      </c>
      <c r="EJ36" s="77" t="s">
        <v>285</v>
      </c>
    </row>
    <row r="37" customFormat="false" ht="18.75" hidden="false" customHeight="false" outlineLevel="0" collapsed="false">
      <c r="BL37" s="73" t="s">
        <v>282</v>
      </c>
      <c r="CC37" s="66" t="s">
        <v>283</v>
      </c>
      <c r="CP37" s="77" t="s">
        <v>284</v>
      </c>
      <c r="CY37" s="77"/>
      <c r="DP37" s="66" t="s">
        <v>283</v>
      </c>
      <c r="EJ37" s="77" t="s">
        <v>290</v>
      </c>
    </row>
    <row r="38" customFormat="false" ht="18.75" hidden="false" customHeight="false" outlineLevel="0" collapsed="false">
      <c r="BL38" s="73" t="s">
        <v>287</v>
      </c>
      <c r="CC38" s="66" t="s">
        <v>288</v>
      </c>
      <c r="CP38" s="77" t="s">
        <v>289</v>
      </c>
      <c r="CY38" s="77"/>
      <c r="DP38" s="66" t="s">
        <v>288</v>
      </c>
      <c r="EJ38" s="77" t="s">
        <v>294</v>
      </c>
    </row>
    <row r="39" customFormat="false" ht="18.75" hidden="false" customHeight="false" outlineLevel="0" collapsed="false">
      <c r="BL39" s="73" t="s">
        <v>292</v>
      </c>
      <c r="CC39" s="66" t="s">
        <v>293</v>
      </c>
      <c r="DP39" s="66" t="s">
        <v>293</v>
      </c>
      <c r="EJ39" s="77" t="s">
        <v>296</v>
      </c>
    </row>
    <row r="40" customFormat="false" ht="18.75" hidden="false" customHeight="false" outlineLevel="0" collapsed="false">
      <c r="BL40" s="73" t="s">
        <v>359</v>
      </c>
      <c r="EJ40" s="77" t="s">
        <v>298</v>
      </c>
    </row>
    <row r="41" customFormat="false" ht="18.75" hidden="false" customHeight="false" outlineLevel="0" collapsed="false">
      <c r="BL41" s="73" t="s">
        <v>360</v>
      </c>
      <c r="EJ41" s="77" t="s">
        <v>300</v>
      </c>
    </row>
    <row r="42" customFormat="false" ht="18.75" hidden="false" customHeight="false" outlineLevel="0" collapsed="false">
      <c r="BL42" s="73" t="s">
        <v>361</v>
      </c>
      <c r="EJ42" s="77" t="s">
        <v>302</v>
      </c>
    </row>
    <row r="43" customFormat="false" ht="18.75" hidden="false" customHeight="false" outlineLevel="0" collapsed="false">
      <c r="BL43" s="73" t="s">
        <v>362</v>
      </c>
      <c r="EJ43" s="75" t="s">
        <v>304</v>
      </c>
    </row>
    <row r="44" customFormat="false" ht="18.75" hidden="false" customHeight="false" outlineLevel="0" collapsed="false">
      <c r="BL44" s="73" t="s">
        <v>363</v>
      </c>
      <c r="EJ44" s="75" t="s">
        <v>306</v>
      </c>
    </row>
    <row r="45" customFormat="false" ht="18.75" hidden="false" customHeight="false" outlineLevel="0" collapsed="false">
      <c r="BL45" s="73" t="s">
        <v>364</v>
      </c>
      <c r="EJ45" s="75" t="s">
        <v>308</v>
      </c>
    </row>
    <row r="46" customFormat="false" ht="18.75" hidden="false" customHeight="false" outlineLevel="0" collapsed="false">
      <c r="BL46" s="73" t="s">
        <v>295</v>
      </c>
      <c r="EJ46" s="75" t="s">
        <v>310</v>
      </c>
    </row>
    <row r="47" customFormat="false" ht="18.75" hidden="false" customHeight="false" outlineLevel="0" collapsed="false">
      <c r="BL47" s="73" t="s">
        <v>297</v>
      </c>
    </row>
    <row r="48" customFormat="false" ht="18.75" hidden="false" customHeight="false" outlineLevel="0" collapsed="false">
      <c r="BL48" s="73" t="s">
        <v>299</v>
      </c>
    </row>
    <row r="49" customFormat="false" ht="18.75" hidden="false" customHeight="false" outlineLevel="0" collapsed="false">
      <c r="BL49" s="73" t="s">
        <v>301</v>
      </c>
    </row>
    <row r="50" customFormat="false" ht="18.75" hidden="false" customHeight="false" outlineLevel="0" collapsed="false">
      <c r="BL50" s="73" t="s">
        <v>303</v>
      </c>
    </row>
    <row r="51" customFormat="false" ht="18.75" hidden="false" customHeight="false" outlineLevel="0" collapsed="false">
      <c r="BL51" s="73" t="s">
        <v>305</v>
      </c>
    </row>
    <row r="52" customFormat="false" ht="18.75" hidden="false" customHeight="false" outlineLevel="0" collapsed="false">
      <c r="BL52" s="73" t="s">
        <v>307</v>
      </c>
    </row>
    <row r="53" customFormat="false" ht="18.75" hidden="false" customHeight="false" outlineLevel="0" collapsed="false">
      <c r="BL53" s="73" t="s">
        <v>309</v>
      </c>
    </row>
    <row r="54" customFormat="false" ht="18.75" hidden="false" customHeight="false" outlineLevel="0" collapsed="false">
      <c r="BL54" s="73" t="s">
        <v>311</v>
      </c>
    </row>
    <row r="55" customFormat="false" ht="18.75" hidden="false" customHeight="false" outlineLevel="0" collapsed="false">
      <c r="BL55" s="73" t="s">
        <v>312</v>
      </c>
    </row>
    <row r="56" customFormat="false" ht="18.75" hidden="false" customHeight="false" outlineLevel="0" collapsed="false">
      <c r="BL56" s="73" t="s">
        <v>313</v>
      </c>
    </row>
    <row r="57" customFormat="false" ht="18.75" hidden="false" customHeight="false" outlineLevel="0" collapsed="false">
      <c r="BL57" s="73" t="s">
        <v>314</v>
      </c>
    </row>
    <row r="58" customFormat="false" ht="18.75" hidden="false" customHeight="false" outlineLevel="0" collapsed="false">
      <c r="BL58" s="73" t="s">
        <v>315</v>
      </c>
    </row>
    <row r="59" customFormat="false" ht="18.75" hidden="false" customHeight="false" outlineLevel="0" collapsed="false">
      <c r="BL59" s="73" t="s">
        <v>316</v>
      </c>
    </row>
    <row r="60" customFormat="false" ht="18.75" hidden="false" customHeight="false" outlineLevel="0" collapsed="false">
      <c r="BL60" s="73" t="s">
        <v>317</v>
      </c>
    </row>
    <row r="61" customFormat="false" ht="18.75" hidden="false" customHeight="false" outlineLevel="0" collapsed="false">
      <c r="BL61" s="73" t="s">
        <v>318</v>
      </c>
    </row>
    <row r="62" customFormat="false" ht="18.75" hidden="false" customHeight="false" outlineLevel="0" collapsed="false">
      <c r="BL62" s="73" t="s">
        <v>319</v>
      </c>
    </row>
    <row r="63" customFormat="false" ht="18.75" hidden="false" customHeight="false" outlineLevel="0" collapsed="false">
      <c r="BL63" s="73" t="s">
        <v>320</v>
      </c>
    </row>
    <row r="64" customFormat="false" ht="18.75" hidden="false" customHeight="false" outlineLevel="0" collapsed="false">
      <c r="BL64" s="73" t="s">
        <v>321</v>
      </c>
    </row>
    <row r="65" customFormat="false" ht="18.75" hidden="false" customHeight="false" outlineLevel="0" collapsed="false">
      <c r="BL65" s="73" t="s">
        <v>322</v>
      </c>
    </row>
    <row r="66" customFormat="false" ht="18.75" hidden="false" customHeight="false" outlineLevel="0" collapsed="false">
      <c r="BL66" s="73" t="s">
        <v>323</v>
      </c>
    </row>
    <row r="67" customFormat="false" ht="18.75" hidden="false" customHeight="false" outlineLevel="0" collapsed="false">
      <c r="BL67" s="73" t="s">
        <v>324</v>
      </c>
    </row>
    <row r="68" customFormat="false" ht="18.75" hidden="false" customHeight="false" outlineLevel="0" collapsed="false">
      <c r="BL68" s="73" t="s">
        <v>325</v>
      </c>
    </row>
    <row r="69" customFormat="false" ht="18.75" hidden="false" customHeight="false" outlineLevel="0" collapsed="false">
      <c r="BL69" s="73" t="s">
        <v>326</v>
      </c>
    </row>
    <row r="70" customFormat="false" ht="18.75" hidden="false" customHeight="false" outlineLevel="0" collapsed="false">
      <c r="BL70" s="73" t="s">
        <v>327</v>
      </c>
    </row>
    <row r="71" customFormat="false" ht="18.75" hidden="false" customHeight="false" outlineLevel="0" collapsed="false">
      <c r="BL71" s="73" t="s">
        <v>328</v>
      </c>
    </row>
    <row r="72" customFormat="false" ht="18.75" hidden="false" customHeight="false" outlineLevel="0" collapsed="false">
      <c r="BL72" s="73" t="s">
        <v>329</v>
      </c>
    </row>
    <row r="73" customFormat="false" ht="18.75" hidden="false" customHeight="false" outlineLevel="0" collapsed="false">
      <c r="BL73" s="73" t="s">
        <v>330</v>
      </c>
    </row>
    <row r="74" customFormat="false" ht="18.75" hidden="false" customHeight="false" outlineLevel="0" collapsed="false">
      <c r="BL74" s="73" t="s">
        <v>331</v>
      </c>
    </row>
    <row r="75" customFormat="false" ht="18.75" hidden="false" customHeight="false" outlineLevel="0" collapsed="false">
      <c r="BL75" s="73" t="s">
        <v>332</v>
      </c>
    </row>
    <row r="76" customFormat="false" ht="18.75" hidden="false" customHeight="false" outlineLevel="0" collapsed="false">
      <c r="BL76" s="73" t="s">
        <v>333</v>
      </c>
    </row>
    <row r="77" customFormat="false" ht="18.75" hidden="false" customHeight="false" outlineLevel="0" collapsed="false">
      <c r="BL77" s="73" t="s">
        <v>334</v>
      </c>
    </row>
    <row r="78" customFormat="false" ht="18.75" hidden="false" customHeight="false" outlineLevel="0" collapsed="false">
      <c r="BL78" s="73" t="s">
        <v>335</v>
      </c>
    </row>
    <row r="79" customFormat="false" ht="18.75" hidden="false" customHeight="false" outlineLevel="0" collapsed="false">
      <c r="BL79" s="73" t="s">
        <v>336</v>
      </c>
    </row>
    <row r="80" customFormat="false" ht="18.75" hidden="false" customHeight="false" outlineLevel="0" collapsed="false">
      <c r="BL80" s="73" t="s">
        <v>337</v>
      </c>
    </row>
    <row r="81" customFormat="false" ht="18.75" hidden="false" customHeight="false" outlineLevel="0" collapsed="false">
      <c r="BL81" s="73" t="s">
        <v>338</v>
      </c>
    </row>
    <row r="82" customFormat="false" ht="18.75" hidden="false" customHeight="false" outlineLevel="0" collapsed="false">
      <c r="BL82" s="73" t="s">
        <v>339</v>
      </c>
    </row>
  </sheetData>
  <mergeCells count="44">
    <mergeCell ref="C1:S1"/>
    <mergeCell ref="U1:AB1"/>
    <mergeCell ref="AF1:AQ1"/>
    <mergeCell ref="AR1:BO1"/>
    <mergeCell ref="BP1:CF1"/>
    <mergeCell ref="CG1:CS1"/>
    <mergeCell ref="CT1:DB1"/>
    <mergeCell ref="DC1:DR1"/>
    <mergeCell ref="DT1:EM1"/>
    <mergeCell ref="Q2:R2"/>
    <mergeCell ref="S2:S4"/>
    <mergeCell ref="Z2:AA2"/>
    <mergeCell ref="AB2:AB4"/>
    <mergeCell ref="AO2:AP2"/>
    <mergeCell ref="AQ2:AQ4"/>
    <mergeCell ref="BM2:BN2"/>
    <mergeCell ref="BO2:BO4"/>
    <mergeCell ref="CD2:CE2"/>
    <mergeCell ref="CF2:CF4"/>
    <mergeCell ref="CQ2:CR2"/>
    <mergeCell ref="CS2:CS4"/>
    <mergeCell ref="CZ2:DA2"/>
    <mergeCell ref="DB2:DB4"/>
    <mergeCell ref="DQ2:DR2"/>
    <mergeCell ref="DS2:DS4"/>
    <mergeCell ref="EK2:EL2"/>
    <mergeCell ref="EM2:EM4"/>
    <mergeCell ref="L3:N3"/>
    <mergeCell ref="Q3:R3"/>
    <mergeCell ref="Z3:AA3"/>
    <mergeCell ref="AJ3:AK3"/>
    <mergeCell ref="AO3:AP3"/>
    <mergeCell ref="AZ3:BI3"/>
    <mergeCell ref="BM3:BN3"/>
    <mergeCell ref="BU3:BZ3"/>
    <mergeCell ref="CD3:CE3"/>
    <mergeCell ref="CK3:CM3"/>
    <mergeCell ref="CQ3:CR3"/>
    <mergeCell ref="CU3:CV3"/>
    <mergeCell ref="CZ3:DA3"/>
    <mergeCell ref="DH3:DM3"/>
    <mergeCell ref="DQ3:DR3"/>
    <mergeCell ref="DZ3:EG3"/>
    <mergeCell ref="EK3:E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6" topLeftCell="DR17" activePane="bottomRight" state="frozen"/>
      <selection pane="topLeft" activeCell="A1" activeCellId="0" sqref="A1"/>
      <selection pane="topRight" activeCell="DR1" activeCellId="0" sqref="DR1"/>
      <selection pane="bottomLeft" activeCell="A17" activeCellId="0" sqref="A17"/>
      <selection pane="bottomRight" activeCell="EM5" activeCellId="0" sqref="EM5:E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6" min="11" style="0" width="14.14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20" min="20" style="0" width="22.28"/>
    <col collapsed="false" customWidth="true" hidden="false" outlineLevel="0" max="32" min="32" style="0" width="12.7"/>
    <col collapsed="false" customWidth="true" hidden="false" outlineLevel="0" max="33" min="33" style="0" width="12.56"/>
    <col collapsed="false" customWidth="true" hidden="false" outlineLevel="0" max="34" min="34" style="0" width="12.14"/>
    <col collapsed="false" customWidth="true" hidden="false" outlineLevel="0" max="35" min="35" style="0" width="11.85"/>
    <col collapsed="false" customWidth="true" hidden="false" outlineLevel="0" max="38" min="38" style="0" width="12.42"/>
    <col collapsed="false" customWidth="true" hidden="false" outlineLevel="0" max="40" min="39" style="0" width="12.7"/>
    <col collapsed="false" customWidth="true" hidden="false" outlineLevel="0" max="64" min="64" style="0" width="14.99"/>
    <col collapsed="false" customWidth="true" hidden="false" outlineLevel="0" max="81" min="81" style="0" width="14.56"/>
    <col collapsed="false" customWidth="true" hidden="false" outlineLevel="0" max="94" min="94" style="0" width="12.28"/>
    <col collapsed="false" customWidth="true" hidden="false" outlineLevel="0" max="119" min="119" style="0" width="14.56"/>
    <col collapsed="false" customWidth="true" hidden="false" outlineLevel="0" max="120" min="120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 t="s">
        <v>1</v>
      </c>
      <c r="V1" s="4"/>
      <c r="W1" s="4"/>
      <c r="X1" s="4"/>
      <c r="Y1" s="4"/>
      <c r="Z1" s="4"/>
      <c r="AA1" s="4"/>
      <c r="AB1" s="4"/>
      <c r="AF1" s="5" t="s">
        <v>2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3</v>
      </c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 t="s">
        <v>4</v>
      </c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 t="s">
        <v>5</v>
      </c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7" t="s">
        <v>6</v>
      </c>
      <c r="CU1" s="7"/>
      <c r="CV1" s="7"/>
      <c r="CW1" s="7"/>
      <c r="CX1" s="7"/>
      <c r="CY1" s="7"/>
      <c r="CZ1" s="7"/>
      <c r="DA1" s="7"/>
      <c r="DB1" s="7"/>
      <c r="DC1" s="6" t="s">
        <v>7</v>
      </c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T1" s="8" t="s">
        <v>8</v>
      </c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</row>
    <row r="2" customFormat="false" ht="27.75" hidden="false" customHeight="true" outlineLevel="0" collapsed="false">
      <c r="A2" s="1"/>
      <c r="B2" s="1" t="s">
        <v>365</v>
      </c>
      <c r="C2" s="9" t="s">
        <v>10</v>
      </c>
      <c r="D2" s="9" t="s">
        <v>11</v>
      </c>
      <c r="E2" s="10" t="s">
        <v>12</v>
      </c>
      <c r="F2" s="10" t="s">
        <v>13</v>
      </c>
      <c r="G2" s="10" t="s">
        <v>14</v>
      </c>
      <c r="H2" s="10" t="s">
        <v>15</v>
      </c>
      <c r="I2" s="10" t="s">
        <v>16</v>
      </c>
      <c r="J2" s="10" t="s">
        <v>17</v>
      </c>
      <c r="K2" s="10" t="s">
        <v>18</v>
      </c>
      <c r="L2" s="11"/>
      <c r="M2" s="11"/>
      <c r="N2" s="11"/>
      <c r="O2" s="12"/>
      <c r="P2" s="12"/>
      <c r="Q2" s="13"/>
      <c r="R2" s="13"/>
      <c r="S2" s="14" t="s">
        <v>19</v>
      </c>
      <c r="T2" s="15"/>
      <c r="U2" s="16" t="s">
        <v>10</v>
      </c>
      <c r="V2" s="16" t="s">
        <v>11</v>
      </c>
      <c r="W2" s="17"/>
      <c r="X2" s="17"/>
      <c r="Y2" s="17"/>
      <c r="Z2" s="17"/>
      <c r="AA2" s="17"/>
      <c r="AB2" s="14" t="s">
        <v>19</v>
      </c>
      <c r="AF2" s="16" t="s">
        <v>10</v>
      </c>
      <c r="AG2" s="16" t="s">
        <v>11</v>
      </c>
      <c r="AH2" s="16" t="s">
        <v>12</v>
      </c>
      <c r="AI2" s="18" t="s">
        <v>13</v>
      </c>
      <c r="AJ2" s="17"/>
      <c r="AK2" s="17"/>
      <c r="AL2" s="17"/>
      <c r="AM2" s="17"/>
      <c r="AN2" s="19"/>
      <c r="AO2" s="17"/>
      <c r="AP2" s="17"/>
      <c r="AQ2" s="14" t="s">
        <v>19</v>
      </c>
      <c r="AR2" s="16" t="s">
        <v>10</v>
      </c>
      <c r="AS2" s="16" t="s">
        <v>11</v>
      </c>
      <c r="AT2" s="16" t="s">
        <v>12</v>
      </c>
      <c r="AU2" s="16" t="s">
        <v>13</v>
      </c>
      <c r="AV2" s="16" t="s">
        <v>14</v>
      </c>
      <c r="AW2" s="16" t="s">
        <v>15</v>
      </c>
      <c r="AX2" s="16" t="s">
        <v>16</v>
      </c>
      <c r="AY2" s="16" t="s">
        <v>17</v>
      </c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9"/>
      <c r="BM2" s="17"/>
      <c r="BN2" s="17"/>
      <c r="BO2" s="14" t="s">
        <v>19</v>
      </c>
      <c r="BP2" s="16" t="s">
        <v>10</v>
      </c>
      <c r="BQ2" s="16" t="s">
        <v>11</v>
      </c>
      <c r="BR2" s="16" t="s">
        <v>12</v>
      </c>
      <c r="BS2" s="16" t="s">
        <v>13</v>
      </c>
      <c r="BT2" s="16" t="s">
        <v>14</v>
      </c>
      <c r="BU2" s="17"/>
      <c r="BV2" s="17"/>
      <c r="BW2" s="17"/>
      <c r="BX2" s="17"/>
      <c r="BY2" s="17"/>
      <c r="BZ2" s="17"/>
      <c r="CA2" s="17"/>
      <c r="CB2" s="17"/>
      <c r="CC2" s="19"/>
      <c r="CD2" s="17"/>
      <c r="CE2" s="17"/>
      <c r="CF2" s="14" t="s">
        <v>19</v>
      </c>
      <c r="CG2" s="16" t="s">
        <v>10</v>
      </c>
      <c r="CH2" s="16" t="s">
        <v>11</v>
      </c>
      <c r="CI2" s="16" t="s">
        <v>12</v>
      </c>
      <c r="CJ2" s="16" t="s">
        <v>13</v>
      </c>
      <c r="CK2" s="17"/>
      <c r="CL2" s="17"/>
      <c r="CM2" s="17"/>
      <c r="CN2" s="17"/>
      <c r="CO2" s="17"/>
      <c r="CP2" s="19"/>
      <c r="CQ2" s="17"/>
      <c r="CR2" s="17"/>
      <c r="CS2" s="14" t="s">
        <v>19</v>
      </c>
      <c r="CT2" s="16" t="s">
        <v>10</v>
      </c>
      <c r="CU2" s="17"/>
      <c r="CV2" s="17"/>
      <c r="CW2" s="17"/>
      <c r="CX2" s="17"/>
      <c r="CY2" s="19"/>
      <c r="CZ2" s="17"/>
      <c r="DA2" s="17"/>
      <c r="DB2" s="14" t="s">
        <v>19</v>
      </c>
      <c r="DC2" s="16" t="s">
        <v>10</v>
      </c>
      <c r="DD2" s="16" t="s">
        <v>11</v>
      </c>
      <c r="DE2" s="16" t="s">
        <v>12</v>
      </c>
      <c r="DF2" s="16" t="s">
        <v>13</v>
      </c>
      <c r="DG2" s="16" t="s">
        <v>14</v>
      </c>
      <c r="DH2" s="17"/>
      <c r="DI2" s="17"/>
      <c r="DJ2" s="17"/>
      <c r="DK2" s="17"/>
      <c r="DL2" s="17"/>
      <c r="DM2" s="17"/>
      <c r="DN2" s="17"/>
      <c r="DO2" s="17"/>
      <c r="DP2" s="19"/>
      <c r="DQ2" s="17"/>
      <c r="DR2" s="17"/>
      <c r="DS2" s="14" t="s">
        <v>19</v>
      </c>
      <c r="DT2" s="20" t="s">
        <v>10</v>
      </c>
      <c r="DU2" s="20" t="s">
        <v>11</v>
      </c>
      <c r="DV2" s="20" t="s">
        <v>12</v>
      </c>
      <c r="DW2" s="20" t="s">
        <v>13</v>
      </c>
      <c r="DX2" s="20" t="s">
        <v>14</v>
      </c>
      <c r="DY2" s="20" t="s">
        <v>15</v>
      </c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2"/>
      <c r="EK2" s="21"/>
      <c r="EL2" s="21"/>
      <c r="EM2" s="14" t="s">
        <v>19</v>
      </c>
    </row>
    <row r="3" customFormat="false" ht="101.25" hidden="false" customHeight="true" outlineLevel="0" collapsed="false">
      <c r="A3" s="1"/>
      <c r="B3" s="1"/>
      <c r="C3" s="23" t="s">
        <v>21</v>
      </c>
      <c r="D3" s="23" t="s">
        <v>22</v>
      </c>
      <c r="E3" s="24" t="s">
        <v>23</v>
      </c>
      <c r="F3" s="24" t="s">
        <v>24</v>
      </c>
      <c r="G3" s="24" t="s">
        <v>25</v>
      </c>
      <c r="H3" s="24" t="s">
        <v>26</v>
      </c>
      <c r="I3" s="24" t="s">
        <v>27</v>
      </c>
      <c r="J3" s="24" t="s">
        <v>28</v>
      </c>
      <c r="K3" s="24" t="s">
        <v>29</v>
      </c>
      <c r="L3" s="25" t="s">
        <v>30</v>
      </c>
      <c r="M3" s="25"/>
      <c r="N3" s="25"/>
      <c r="O3" s="19"/>
      <c r="P3" s="19"/>
      <c r="Q3" s="26" t="s">
        <v>31</v>
      </c>
      <c r="R3" s="26"/>
      <c r="S3" s="14"/>
      <c r="T3" s="27"/>
      <c r="U3" s="28" t="s">
        <v>32</v>
      </c>
      <c r="V3" s="28" t="s">
        <v>33</v>
      </c>
      <c r="W3" s="29" t="s">
        <v>34</v>
      </c>
      <c r="X3" s="19"/>
      <c r="Y3" s="19"/>
      <c r="Z3" s="26" t="s">
        <v>31</v>
      </c>
      <c r="AA3" s="26"/>
      <c r="AB3" s="14"/>
      <c r="AF3" s="28" t="s">
        <v>35</v>
      </c>
      <c r="AG3" s="28" t="s">
        <v>36</v>
      </c>
      <c r="AH3" s="30" t="s">
        <v>37</v>
      </c>
      <c r="AI3" s="30" t="s">
        <v>38</v>
      </c>
      <c r="AJ3" s="31" t="s">
        <v>39</v>
      </c>
      <c r="AK3" s="31"/>
      <c r="AL3" s="19"/>
      <c r="AM3" s="19"/>
      <c r="AN3" s="32" t="s">
        <v>40</v>
      </c>
      <c r="AO3" s="26" t="s">
        <v>31</v>
      </c>
      <c r="AP3" s="26"/>
      <c r="AQ3" s="14"/>
      <c r="AR3" s="28" t="s">
        <v>41</v>
      </c>
      <c r="AS3" s="28" t="s">
        <v>42</v>
      </c>
      <c r="AT3" s="30" t="s">
        <v>43</v>
      </c>
      <c r="AU3" s="30" t="s">
        <v>44</v>
      </c>
      <c r="AV3" s="30" t="s">
        <v>45</v>
      </c>
      <c r="AW3" s="30" t="s">
        <v>46</v>
      </c>
      <c r="AX3" s="30" t="s">
        <v>47</v>
      </c>
      <c r="AY3" s="30" t="s">
        <v>48</v>
      </c>
      <c r="AZ3" s="31" t="s">
        <v>49</v>
      </c>
      <c r="BA3" s="31"/>
      <c r="BB3" s="31"/>
      <c r="BC3" s="31"/>
      <c r="BD3" s="31"/>
      <c r="BE3" s="31"/>
      <c r="BF3" s="31"/>
      <c r="BG3" s="31"/>
      <c r="BH3" s="31"/>
      <c r="BI3" s="31"/>
      <c r="BJ3" s="19"/>
      <c r="BK3" s="19"/>
      <c r="BL3" s="32" t="s">
        <v>40</v>
      </c>
      <c r="BM3" s="26" t="s">
        <v>31</v>
      </c>
      <c r="BN3" s="26"/>
      <c r="BO3" s="14"/>
      <c r="BP3" s="28" t="s">
        <v>50</v>
      </c>
      <c r="BQ3" s="28" t="s">
        <v>51</v>
      </c>
      <c r="BR3" s="30" t="s">
        <v>52</v>
      </c>
      <c r="BS3" s="30" t="s">
        <v>53</v>
      </c>
      <c r="BT3" s="30" t="s">
        <v>54</v>
      </c>
      <c r="BU3" s="29" t="s">
        <v>55</v>
      </c>
      <c r="BV3" s="29"/>
      <c r="BW3" s="29"/>
      <c r="BX3" s="29"/>
      <c r="BY3" s="29"/>
      <c r="BZ3" s="29"/>
      <c r="CA3" s="19"/>
      <c r="CB3" s="19"/>
      <c r="CC3" s="32" t="s">
        <v>40</v>
      </c>
      <c r="CD3" s="26" t="s">
        <v>31</v>
      </c>
      <c r="CE3" s="26"/>
      <c r="CF3" s="14"/>
      <c r="CG3" s="28" t="s">
        <v>56</v>
      </c>
      <c r="CH3" s="28" t="s">
        <v>57</v>
      </c>
      <c r="CI3" s="30" t="s">
        <v>58</v>
      </c>
      <c r="CJ3" s="30" t="s">
        <v>59</v>
      </c>
      <c r="CK3" s="29" t="s">
        <v>60</v>
      </c>
      <c r="CL3" s="29"/>
      <c r="CM3" s="29"/>
      <c r="CN3" s="19"/>
      <c r="CO3" s="19"/>
      <c r="CP3" s="32" t="s">
        <v>40</v>
      </c>
      <c r="CQ3" s="26" t="s">
        <v>31</v>
      </c>
      <c r="CR3" s="26"/>
      <c r="CS3" s="14"/>
      <c r="CT3" s="28" t="s">
        <v>61</v>
      </c>
      <c r="CU3" s="29" t="s">
        <v>62</v>
      </c>
      <c r="CV3" s="29"/>
      <c r="CW3" s="19"/>
      <c r="CX3" s="19"/>
      <c r="CY3" s="32" t="s">
        <v>40</v>
      </c>
      <c r="CZ3" s="26" t="s">
        <v>31</v>
      </c>
      <c r="DA3" s="26"/>
      <c r="DB3" s="14"/>
      <c r="DC3" s="28" t="s">
        <v>63</v>
      </c>
      <c r="DD3" s="28" t="s">
        <v>64</v>
      </c>
      <c r="DE3" s="28" t="s">
        <v>65</v>
      </c>
      <c r="DF3" s="28" t="s">
        <v>66</v>
      </c>
      <c r="DG3" s="28" t="s">
        <v>67</v>
      </c>
      <c r="DH3" s="29" t="s">
        <v>68</v>
      </c>
      <c r="DI3" s="29"/>
      <c r="DJ3" s="29"/>
      <c r="DK3" s="29"/>
      <c r="DL3" s="29"/>
      <c r="DM3" s="29"/>
      <c r="DN3" s="19"/>
      <c r="DO3" s="19"/>
      <c r="DP3" s="32" t="s">
        <v>40</v>
      </c>
      <c r="DQ3" s="26" t="s">
        <v>31</v>
      </c>
      <c r="DR3" s="26"/>
      <c r="DS3" s="14"/>
      <c r="DT3" s="33" t="s">
        <v>69</v>
      </c>
      <c r="DU3" s="34" t="s">
        <v>70</v>
      </c>
      <c r="DV3" s="34" t="s">
        <v>71</v>
      </c>
      <c r="DW3" s="34" t="s">
        <v>72</v>
      </c>
      <c r="DX3" s="34" t="s">
        <v>73</v>
      </c>
      <c r="DY3" s="34" t="s">
        <v>74</v>
      </c>
      <c r="DZ3" s="35" t="s">
        <v>75</v>
      </c>
      <c r="EA3" s="35"/>
      <c r="EB3" s="35"/>
      <c r="EC3" s="35"/>
      <c r="ED3" s="35"/>
      <c r="EE3" s="35"/>
      <c r="EF3" s="35"/>
      <c r="EG3" s="35"/>
      <c r="EH3" s="19"/>
      <c r="EI3" s="19"/>
      <c r="EJ3" s="32" t="s">
        <v>40</v>
      </c>
      <c r="EK3" s="36" t="s">
        <v>31</v>
      </c>
      <c r="EL3" s="36"/>
      <c r="EM3" s="14"/>
    </row>
    <row r="4" customFormat="false" ht="52.5" hidden="false" customHeight="true" outlineLevel="0" collapsed="false">
      <c r="A4" s="37" t="s">
        <v>76</v>
      </c>
      <c r="B4" s="37" t="s">
        <v>77</v>
      </c>
      <c r="C4" s="38" t="s">
        <v>78</v>
      </c>
      <c r="D4" s="39" t="s">
        <v>78</v>
      </c>
      <c r="E4" s="39" t="s">
        <v>78</v>
      </c>
      <c r="F4" s="39" t="s">
        <v>78</v>
      </c>
      <c r="G4" s="39" t="s">
        <v>78</v>
      </c>
      <c r="H4" s="39" t="s">
        <v>78</v>
      </c>
      <c r="I4" s="39" t="s">
        <v>78</v>
      </c>
      <c r="J4" s="39" t="s">
        <v>79</v>
      </c>
      <c r="K4" s="39" t="s">
        <v>78</v>
      </c>
      <c r="L4" s="31"/>
      <c r="M4" s="31"/>
      <c r="N4" s="31"/>
      <c r="O4" s="40" t="s">
        <v>80</v>
      </c>
      <c r="P4" s="40" t="s">
        <v>81</v>
      </c>
      <c r="Q4" s="26" t="s">
        <v>82</v>
      </c>
      <c r="R4" s="26" t="s">
        <v>83</v>
      </c>
      <c r="S4" s="14"/>
      <c r="T4" s="41"/>
      <c r="U4" s="42" t="s">
        <v>84</v>
      </c>
      <c r="V4" s="42" t="s">
        <v>84</v>
      </c>
      <c r="W4" s="43"/>
      <c r="X4" s="40" t="s">
        <v>80</v>
      </c>
      <c r="Y4" s="40" t="s">
        <v>81</v>
      </c>
      <c r="Z4" s="26" t="s">
        <v>82</v>
      </c>
      <c r="AA4" s="26" t="s">
        <v>83</v>
      </c>
      <c r="AB4" s="14"/>
      <c r="AF4" s="42" t="s">
        <v>84</v>
      </c>
      <c r="AG4" s="42" t="s">
        <v>84</v>
      </c>
      <c r="AH4" s="42" t="s">
        <v>85</v>
      </c>
      <c r="AI4" s="42" t="s">
        <v>86</v>
      </c>
      <c r="AJ4" s="43"/>
      <c r="AK4" s="43"/>
      <c r="AL4" s="40" t="s">
        <v>81</v>
      </c>
      <c r="AM4" s="40" t="s">
        <v>81</v>
      </c>
      <c r="AN4" s="40" t="s">
        <v>87</v>
      </c>
      <c r="AO4" s="26" t="s">
        <v>83</v>
      </c>
      <c r="AP4" s="26" t="s">
        <v>88</v>
      </c>
      <c r="AQ4" s="14"/>
      <c r="AR4" s="42" t="s">
        <v>84</v>
      </c>
      <c r="AS4" s="42" t="s">
        <v>84</v>
      </c>
      <c r="AT4" s="42" t="s">
        <v>85</v>
      </c>
      <c r="AU4" s="42" t="s">
        <v>85</v>
      </c>
      <c r="AV4" s="42" t="s">
        <v>85</v>
      </c>
      <c r="AW4" s="42" t="s">
        <v>85</v>
      </c>
      <c r="AX4" s="42" t="s">
        <v>85</v>
      </c>
      <c r="AY4" s="42" t="s">
        <v>86</v>
      </c>
      <c r="AZ4" s="43" t="s">
        <v>10</v>
      </c>
      <c r="BA4" s="43" t="s">
        <v>11</v>
      </c>
      <c r="BB4" s="43" t="s">
        <v>12</v>
      </c>
      <c r="BC4" s="43" t="s">
        <v>13</v>
      </c>
      <c r="BD4" s="43" t="s">
        <v>14</v>
      </c>
      <c r="BE4" s="43" t="s">
        <v>15</v>
      </c>
      <c r="BF4" s="43" t="s">
        <v>16</v>
      </c>
      <c r="BG4" s="43" t="s">
        <v>17</v>
      </c>
      <c r="BH4" s="43" t="s">
        <v>18</v>
      </c>
      <c r="BI4" s="43" t="s">
        <v>89</v>
      </c>
      <c r="BJ4" s="40" t="s">
        <v>81</v>
      </c>
      <c r="BK4" s="40" t="s">
        <v>81</v>
      </c>
      <c r="BL4" s="40" t="s">
        <v>87</v>
      </c>
      <c r="BM4" s="26" t="s">
        <v>83</v>
      </c>
      <c r="BN4" s="26" t="s">
        <v>88</v>
      </c>
      <c r="BO4" s="14"/>
      <c r="BP4" s="42" t="s">
        <v>84</v>
      </c>
      <c r="BQ4" s="42" t="s">
        <v>84</v>
      </c>
      <c r="BR4" s="42" t="s">
        <v>85</v>
      </c>
      <c r="BS4" s="42" t="s">
        <v>85</v>
      </c>
      <c r="BT4" s="42" t="s">
        <v>85</v>
      </c>
      <c r="BU4" s="43" t="s">
        <v>10</v>
      </c>
      <c r="BV4" s="43" t="s">
        <v>11</v>
      </c>
      <c r="BW4" s="43" t="s">
        <v>12</v>
      </c>
      <c r="BX4" s="43" t="s">
        <v>13</v>
      </c>
      <c r="BY4" s="43" t="s">
        <v>14</v>
      </c>
      <c r="BZ4" s="43" t="s">
        <v>15</v>
      </c>
      <c r="CA4" s="40" t="s">
        <v>81</v>
      </c>
      <c r="CB4" s="40" t="s">
        <v>81</v>
      </c>
      <c r="CC4" s="40" t="s">
        <v>87</v>
      </c>
      <c r="CD4" s="26" t="s">
        <v>83</v>
      </c>
      <c r="CE4" s="26" t="s">
        <v>88</v>
      </c>
      <c r="CF4" s="14"/>
      <c r="CG4" s="42" t="s">
        <v>84</v>
      </c>
      <c r="CH4" s="42" t="s">
        <v>84</v>
      </c>
      <c r="CI4" s="42" t="s">
        <v>85</v>
      </c>
      <c r="CJ4" s="42" t="s">
        <v>85</v>
      </c>
      <c r="CK4" s="43" t="s">
        <v>10</v>
      </c>
      <c r="CL4" s="43" t="s">
        <v>11</v>
      </c>
      <c r="CM4" s="43" t="s">
        <v>12</v>
      </c>
      <c r="CN4" s="40" t="s">
        <v>81</v>
      </c>
      <c r="CO4" s="40" t="s">
        <v>81</v>
      </c>
      <c r="CP4" s="40" t="s">
        <v>87</v>
      </c>
      <c r="CQ4" s="26" t="s">
        <v>83</v>
      </c>
      <c r="CR4" s="26" t="s">
        <v>88</v>
      </c>
      <c r="CS4" s="14"/>
      <c r="CT4" s="42" t="s">
        <v>84</v>
      </c>
      <c r="CU4" s="43" t="s">
        <v>10</v>
      </c>
      <c r="CV4" s="43" t="s">
        <v>11</v>
      </c>
      <c r="CW4" s="40" t="s">
        <v>81</v>
      </c>
      <c r="CX4" s="40" t="s">
        <v>81</v>
      </c>
      <c r="CY4" s="40" t="s">
        <v>87</v>
      </c>
      <c r="CZ4" s="26" t="s">
        <v>83</v>
      </c>
      <c r="DA4" s="26" t="s">
        <v>88</v>
      </c>
      <c r="DB4" s="14"/>
      <c r="DC4" s="42" t="s">
        <v>84</v>
      </c>
      <c r="DD4" s="42" t="s">
        <v>84</v>
      </c>
      <c r="DE4" s="42" t="s">
        <v>84</v>
      </c>
      <c r="DF4" s="42" t="s">
        <v>84</v>
      </c>
      <c r="DG4" s="42" t="s">
        <v>84</v>
      </c>
      <c r="DH4" s="43" t="s">
        <v>10</v>
      </c>
      <c r="DI4" s="43" t="s">
        <v>11</v>
      </c>
      <c r="DJ4" s="43" t="s">
        <v>12</v>
      </c>
      <c r="DK4" s="43" t="s">
        <v>13</v>
      </c>
      <c r="DL4" s="43" t="s">
        <v>14</v>
      </c>
      <c r="DM4" s="43" t="s">
        <v>15</v>
      </c>
      <c r="DN4" s="40" t="s">
        <v>81</v>
      </c>
      <c r="DO4" s="40" t="s">
        <v>81</v>
      </c>
      <c r="DP4" s="40" t="s">
        <v>87</v>
      </c>
      <c r="DQ4" s="26" t="s">
        <v>83</v>
      </c>
      <c r="DR4" s="26" t="s">
        <v>88</v>
      </c>
      <c r="DS4" s="14"/>
      <c r="DT4" s="44" t="s">
        <v>84</v>
      </c>
      <c r="DU4" s="44" t="s">
        <v>84</v>
      </c>
      <c r="DV4" s="44" t="s">
        <v>84</v>
      </c>
      <c r="DW4" s="44" t="s">
        <v>84</v>
      </c>
      <c r="DX4" s="44" t="s">
        <v>84</v>
      </c>
      <c r="DY4" s="44" t="s">
        <v>84</v>
      </c>
      <c r="DZ4" s="45" t="s">
        <v>10</v>
      </c>
      <c r="EA4" s="45" t="s">
        <v>11</v>
      </c>
      <c r="EB4" s="45" t="s">
        <v>12</v>
      </c>
      <c r="EC4" s="45" t="s">
        <v>13</v>
      </c>
      <c r="ED4" s="45" t="s">
        <v>14</v>
      </c>
      <c r="EE4" s="45" t="s">
        <v>15</v>
      </c>
      <c r="EF4" s="45" t="s">
        <v>16</v>
      </c>
      <c r="EG4" s="45" t="s">
        <v>17</v>
      </c>
      <c r="EH4" s="40" t="s">
        <v>81</v>
      </c>
      <c r="EI4" s="40" t="s">
        <v>81</v>
      </c>
      <c r="EJ4" s="40" t="s">
        <v>87</v>
      </c>
      <c r="EK4" s="36" t="s">
        <v>83</v>
      </c>
      <c r="EL4" s="36" t="s">
        <v>88</v>
      </c>
      <c r="EM4" s="14"/>
    </row>
    <row r="5" customFormat="false" ht="18.75" hidden="false" customHeight="false" outlineLevel="0" collapsed="false">
      <c r="A5" s="46" t="s">
        <v>90</v>
      </c>
      <c r="B5" s="69" t="s">
        <v>366</v>
      </c>
      <c r="C5" s="48" t="n">
        <v>10</v>
      </c>
      <c r="D5" s="48" t="n">
        <v>10</v>
      </c>
      <c r="E5" s="49" t="n">
        <v>10</v>
      </c>
      <c r="F5" s="49" t="n">
        <v>6</v>
      </c>
      <c r="G5" s="49" t="n">
        <v>10</v>
      </c>
      <c r="H5" s="49"/>
      <c r="I5" s="49"/>
      <c r="J5" s="49"/>
      <c r="K5" s="49"/>
      <c r="L5" s="78" t="n">
        <v>2</v>
      </c>
      <c r="M5" s="78" t="n">
        <v>2</v>
      </c>
      <c r="N5" s="78" t="n">
        <v>2</v>
      </c>
      <c r="O5" s="79" t="n">
        <f aca="false">SUM(C5:N5)</f>
        <v>52</v>
      </c>
      <c r="P5" s="80" t="n">
        <v>0.67</v>
      </c>
      <c r="Q5" s="81" t="n">
        <v>4</v>
      </c>
      <c r="R5" s="64" t="n">
        <v>0.1</v>
      </c>
      <c r="S5" s="55" t="n">
        <f aca="false">SUM(P5,R5)</f>
        <v>0.77</v>
      </c>
      <c r="T5" s="65"/>
      <c r="U5" s="56" t="n">
        <v>10</v>
      </c>
      <c r="V5" s="57" t="n">
        <v>10</v>
      </c>
      <c r="W5" s="58" t="n">
        <v>2</v>
      </c>
      <c r="X5" s="59" t="n">
        <f aca="false">SUM(U5:W5)</f>
        <v>22</v>
      </c>
      <c r="Y5" s="52" t="n">
        <v>0.82</v>
      </c>
      <c r="Z5" s="60" t="n">
        <v>4</v>
      </c>
      <c r="AA5" s="54" t="n">
        <v>0.1</v>
      </c>
      <c r="AB5" s="55" t="n">
        <f aca="false">SUM(Y5,AA5)</f>
        <v>0.92</v>
      </c>
      <c r="AF5" s="61" t="n">
        <v>10</v>
      </c>
      <c r="AG5" s="61" t="n">
        <v>10</v>
      </c>
      <c r="AH5" s="61" t="n">
        <v>10</v>
      </c>
      <c r="AI5" s="61" t="n">
        <v>10</v>
      </c>
      <c r="AJ5" s="58" t="n">
        <v>2</v>
      </c>
      <c r="AK5" s="58" t="n">
        <v>2</v>
      </c>
      <c r="AL5" s="59" t="n">
        <f aca="false">SUM(AF5:AK5)</f>
        <v>44</v>
      </c>
      <c r="AM5" s="84" t="n">
        <v>0.75</v>
      </c>
      <c r="AN5" s="85" t="s">
        <v>342</v>
      </c>
      <c r="AO5" s="63" t="n">
        <v>4</v>
      </c>
      <c r="AP5" s="64" t="n">
        <v>0.1</v>
      </c>
      <c r="AQ5" s="65" t="n">
        <f aca="false">SUM(AM5,AP5)</f>
        <v>0.85</v>
      </c>
      <c r="AR5" s="61" t="n">
        <v>8</v>
      </c>
      <c r="AS5" s="61" t="n">
        <v>8</v>
      </c>
      <c r="AT5" s="61" t="n">
        <v>10</v>
      </c>
      <c r="AU5" s="61" t="n">
        <v>10</v>
      </c>
      <c r="AV5" s="61" t="n">
        <v>8</v>
      </c>
      <c r="AW5" s="61" t="n">
        <v>12</v>
      </c>
      <c r="AX5" s="61" t="n">
        <v>12</v>
      </c>
      <c r="AY5" s="61" t="n">
        <v>10</v>
      </c>
      <c r="AZ5" s="58" t="n">
        <v>2</v>
      </c>
      <c r="BA5" s="58" t="n">
        <v>2</v>
      </c>
      <c r="BB5" s="58" t="n">
        <v>2</v>
      </c>
      <c r="BC5" s="58" t="n">
        <v>2</v>
      </c>
      <c r="BD5" s="58" t="n">
        <v>2</v>
      </c>
      <c r="BE5" s="58" t="n">
        <v>2</v>
      </c>
      <c r="BF5" s="58" t="n">
        <v>2</v>
      </c>
      <c r="BG5" s="58" t="n">
        <v>2</v>
      </c>
      <c r="BH5" s="58" t="n">
        <v>2</v>
      </c>
      <c r="BI5" s="58" t="n">
        <v>2</v>
      </c>
      <c r="BJ5" s="59" t="n">
        <f aca="false">SUM(AR5:BI5)</f>
        <v>98</v>
      </c>
      <c r="BK5" s="52" t="n">
        <v>0.72</v>
      </c>
      <c r="BL5" s="66" t="s">
        <v>93</v>
      </c>
      <c r="BM5" s="63" t="n">
        <v>4</v>
      </c>
      <c r="BN5" s="64" t="n">
        <v>0.1</v>
      </c>
      <c r="BO5" s="65" t="n">
        <f aca="false">SUM(BK5,BN5)</f>
        <v>0.82</v>
      </c>
      <c r="BP5" s="61" t="n">
        <v>10</v>
      </c>
      <c r="BQ5" s="61" t="n">
        <v>12</v>
      </c>
      <c r="BR5" s="61" t="n">
        <v>12</v>
      </c>
      <c r="BS5" s="61" t="n">
        <v>10</v>
      </c>
      <c r="BT5" s="61" t="n">
        <v>10</v>
      </c>
      <c r="BU5" s="58" t="n">
        <v>2</v>
      </c>
      <c r="BV5" s="58" t="n">
        <v>2</v>
      </c>
      <c r="BW5" s="58" t="n">
        <v>2</v>
      </c>
      <c r="BX5" s="58" t="n">
        <v>2</v>
      </c>
      <c r="BY5" s="58" t="n">
        <v>2</v>
      </c>
      <c r="BZ5" s="58" t="n">
        <v>2</v>
      </c>
      <c r="CA5" s="59" t="n">
        <f aca="false">SUM(BP5:BZ5)</f>
        <v>66</v>
      </c>
      <c r="CB5" s="52" t="n">
        <v>0.8</v>
      </c>
      <c r="CC5" s="66" t="s">
        <v>94</v>
      </c>
      <c r="CD5" s="63" t="n">
        <v>4</v>
      </c>
      <c r="CE5" s="64" t="n">
        <v>0.1</v>
      </c>
      <c r="CF5" s="65" t="n">
        <f aca="false">SUM(CB5,CE5)</f>
        <v>0.9</v>
      </c>
      <c r="CG5" s="61" t="n">
        <v>12</v>
      </c>
      <c r="CH5" s="61" t="n">
        <v>12</v>
      </c>
      <c r="CI5" s="61" t="n">
        <v>12</v>
      </c>
      <c r="CJ5" s="61" t="n">
        <v>12</v>
      </c>
      <c r="CK5" s="58" t="n">
        <v>2</v>
      </c>
      <c r="CL5" s="58" t="n">
        <v>2</v>
      </c>
      <c r="CM5" s="58" t="n">
        <v>2</v>
      </c>
      <c r="CN5" s="59" t="n">
        <f aca="false">SUM(CG5:CM5)</f>
        <v>54</v>
      </c>
      <c r="CO5" s="52" t="n">
        <v>0.85</v>
      </c>
      <c r="CP5" s="66" t="s">
        <v>95</v>
      </c>
      <c r="CQ5" s="63" t="n">
        <v>5</v>
      </c>
      <c r="CR5" s="64" t="n">
        <v>0.15</v>
      </c>
      <c r="CS5" s="65" t="n">
        <f aca="false">SUM(CO5,CR5)</f>
        <v>1</v>
      </c>
      <c r="CT5" s="61" t="n">
        <v>10</v>
      </c>
      <c r="CU5" s="58" t="n">
        <v>2</v>
      </c>
      <c r="CV5" s="58" t="n">
        <v>2</v>
      </c>
      <c r="CW5" s="59" t="n">
        <f aca="false">SUM(CT5:CV5)</f>
        <v>14</v>
      </c>
      <c r="CX5" s="52" t="n">
        <v>0.74</v>
      </c>
      <c r="CY5" s="66" t="s">
        <v>96</v>
      </c>
      <c r="CZ5" s="63" t="n">
        <v>4</v>
      </c>
      <c r="DA5" s="64" t="n">
        <v>0.1</v>
      </c>
      <c r="DB5" s="65" t="n">
        <f aca="false">SUM(CX5,DA5)</f>
        <v>0.84</v>
      </c>
      <c r="DC5" s="61" t="n">
        <v>10</v>
      </c>
      <c r="DD5" s="61" t="n">
        <v>6</v>
      </c>
      <c r="DE5" s="61" t="n">
        <v>10</v>
      </c>
      <c r="DF5" s="61" t="n">
        <v>12</v>
      </c>
      <c r="DG5" s="61" t="n">
        <v>12</v>
      </c>
      <c r="DH5" s="58" t="n">
        <v>2</v>
      </c>
      <c r="DI5" s="58" t="n">
        <v>2</v>
      </c>
      <c r="DJ5" s="58" t="n">
        <v>2</v>
      </c>
      <c r="DK5" s="58" t="n">
        <v>2</v>
      </c>
      <c r="DL5" s="58" t="n">
        <v>2</v>
      </c>
      <c r="DM5" s="58" t="n">
        <v>2</v>
      </c>
      <c r="DN5" s="59" t="n">
        <f aca="false">SUM(DC5:DM5)</f>
        <v>62</v>
      </c>
      <c r="DO5" s="52" t="n">
        <v>0.73</v>
      </c>
      <c r="DP5" s="66" t="s">
        <v>94</v>
      </c>
      <c r="DQ5" s="63" t="n">
        <v>4</v>
      </c>
      <c r="DR5" s="64" t="n">
        <v>0.1</v>
      </c>
      <c r="DS5" s="65" t="n">
        <f aca="false">SUM(DO5,DR5)</f>
        <v>0.83</v>
      </c>
      <c r="DT5" s="61" t="n">
        <v>12</v>
      </c>
      <c r="DU5" s="61" t="n">
        <v>12</v>
      </c>
      <c r="DV5" s="61" t="n">
        <v>12</v>
      </c>
      <c r="DW5" s="61" t="n">
        <v>12</v>
      </c>
      <c r="DX5" s="61" t="n">
        <v>12</v>
      </c>
      <c r="DY5" s="61" t="n">
        <v>12</v>
      </c>
      <c r="DZ5" s="58" t="n">
        <v>2</v>
      </c>
      <c r="EA5" s="58" t="n">
        <v>2</v>
      </c>
      <c r="EB5" s="58" t="n">
        <v>2</v>
      </c>
      <c r="EC5" s="58" t="n">
        <v>2</v>
      </c>
      <c r="ED5" s="58" t="n">
        <v>2</v>
      </c>
      <c r="EE5" s="58" t="n">
        <v>2</v>
      </c>
      <c r="EF5" s="58" t="n">
        <v>2</v>
      </c>
      <c r="EG5" s="58" t="n">
        <v>2</v>
      </c>
      <c r="EH5" s="59" t="n">
        <f aca="false">SUM(DT5:EG5)</f>
        <v>88</v>
      </c>
      <c r="EI5" s="52" t="n">
        <v>0.5</v>
      </c>
      <c r="EJ5" s="66" t="s">
        <v>97</v>
      </c>
      <c r="EK5" s="67" t="n">
        <v>5</v>
      </c>
      <c r="EL5" s="68" t="n">
        <v>0.15</v>
      </c>
      <c r="EM5" s="65" t="n">
        <f aca="false">SUM(EI5,EL5)</f>
        <v>0.65</v>
      </c>
    </row>
    <row r="6" customFormat="false" ht="18.75" hidden="false" customHeight="false" outlineLevel="0" collapsed="false">
      <c r="A6" s="46" t="s">
        <v>98</v>
      </c>
      <c r="B6" s="47" t="s">
        <v>367</v>
      </c>
      <c r="C6" s="48" t="n">
        <v>12</v>
      </c>
      <c r="D6" s="48" t="n">
        <v>12</v>
      </c>
      <c r="E6" s="49" t="n">
        <v>12</v>
      </c>
      <c r="F6" s="49" t="n">
        <v>12</v>
      </c>
      <c r="G6" s="49" t="n">
        <v>12</v>
      </c>
      <c r="H6" s="49"/>
      <c r="I6" s="49"/>
      <c r="J6" s="49"/>
      <c r="K6" s="49"/>
      <c r="L6" s="78" t="n">
        <v>2</v>
      </c>
      <c r="M6" s="78" t="n">
        <v>2</v>
      </c>
      <c r="N6" s="78" t="n">
        <v>2</v>
      </c>
      <c r="O6" s="79" t="n">
        <f aca="false">SUM(C6:N6)</f>
        <v>66</v>
      </c>
      <c r="P6" s="82" t="n">
        <v>0.85</v>
      </c>
      <c r="Q6" s="81" t="n">
        <v>5</v>
      </c>
      <c r="R6" s="64" t="n">
        <v>0.15</v>
      </c>
      <c r="S6" s="55" t="n">
        <f aca="false">SUM(P6,R6)</f>
        <v>1</v>
      </c>
      <c r="T6" s="65"/>
      <c r="U6" s="56" t="n">
        <v>12</v>
      </c>
      <c r="V6" s="57" t="n">
        <v>12</v>
      </c>
      <c r="W6" s="58" t="n">
        <v>2</v>
      </c>
      <c r="X6" s="59" t="n">
        <f aca="false">SUM(U6:W6)</f>
        <v>26</v>
      </c>
      <c r="Y6" s="52" t="n">
        <v>0.85</v>
      </c>
      <c r="Z6" s="60" t="n">
        <v>5</v>
      </c>
      <c r="AA6" s="54" t="n">
        <v>0.15</v>
      </c>
      <c r="AB6" s="55" t="n">
        <f aca="false">SUM(Y6,AA6)</f>
        <v>1</v>
      </c>
      <c r="AF6" s="61" t="n">
        <v>12</v>
      </c>
      <c r="AG6" s="61" t="n">
        <v>12</v>
      </c>
      <c r="AH6" s="61" t="n">
        <v>12</v>
      </c>
      <c r="AI6" s="61" t="n">
        <v>12</v>
      </c>
      <c r="AJ6" s="58" t="n">
        <v>2</v>
      </c>
      <c r="AK6" s="58" t="n">
        <v>2</v>
      </c>
      <c r="AL6" s="59" t="n">
        <f aca="false">SUM(AF6:AK6)</f>
        <v>52</v>
      </c>
      <c r="AM6" s="84" t="n">
        <v>0.85</v>
      </c>
      <c r="AN6" s="85" t="s">
        <v>92</v>
      </c>
      <c r="AO6" s="63" t="n">
        <v>5</v>
      </c>
      <c r="AP6" s="64" t="n">
        <v>0.15</v>
      </c>
      <c r="AQ6" s="65" t="n">
        <f aca="false">SUM(AM6,AP6)</f>
        <v>1</v>
      </c>
      <c r="AR6" s="61" t="n">
        <v>12</v>
      </c>
      <c r="AS6" s="61" t="n">
        <v>12</v>
      </c>
      <c r="AT6" s="61" t="n">
        <v>12</v>
      </c>
      <c r="AU6" s="61" t="n">
        <v>12</v>
      </c>
      <c r="AV6" s="61" t="n">
        <v>12</v>
      </c>
      <c r="AW6" s="61" t="n">
        <v>10</v>
      </c>
      <c r="AX6" s="61" t="n">
        <v>12</v>
      </c>
      <c r="AY6" s="61" t="n">
        <v>12</v>
      </c>
      <c r="AZ6" s="58" t="n">
        <v>2</v>
      </c>
      <c r="BA6" s="58" t="n">
        <v>2</v>
      </c>
      <c r="BB6" s="58" t="n">
        <v>2</v>
      </c>
      <c r="BC6" s="58" t="n">
        <v>2</v>
      </c>
      <c r="BD6" s="58" t="n">
        <v>2</v>
      </c>
      <c r="BE6" s="58" t="n">
        <v>2</v>
      </c>
      <c r="BF6" s="58" t="n">
        <v>2</v>
      </c>
      <c r="BG6" s="58" t="n">
        <v>2</v>
      </c>
      <c r="BH6" s="58" t="n">
        <v>2</v>
      </c>
      <c r="BI6" s="58" t="n">
        <v>2</v>
      </c>
      <c r="BJ6" s="59" t="n">
        <f aca="false">SUM(AR6:BI6)</f>
        <v>114</v>
      </c>
      <c r="BK6" s="52" t="n">
        <v>0.84</v>
      </c>
      <c r="BL6" s="66" t="s">
        <v>101</v>
      </c>
      <c r="BM6" s="63" t="n">
        <v>5</v>
      </c>
      <c r="BN6" s="64" t="n">
        <v>0.15</v>
      </c>
      <c r="BO6" s="65" t="n">
        <f aca="false">SUM(BK6,BN6)</f>
        <v>0.99</v>
      </c>
      <c r="BP6" s="61" t="n">
        <v>12</v>
      </c>
      <c r="BQ6" s="61" t="n">
        <v>12</v>
      </c>
      <c r="BR6" s="61" t="n">
        <v>12</v>
      </c>
      <c r="BS6" s="61" t="n">
        <v>12</v>
      </c>
      <c r="BT6" s="61" t="n">
        <v>12</v>
      </c>
      <c r="BU6" s="58" t="n">
        <v>2</v>
      </c>
      <c r="BV6" s="58" t="n">
        <v>2</v>
      </c>
      <c r="BW6" s="58" t="n">
        <v>2</v>
      </c>
      <c r="BX6" s="58" t="n">
        <v>2</v>
      </c>
      <c r="BY6" s="58" t="n">
        <v>2</v>
      </c>
      <c r="BZ6" s="58" t="n">
        <v>2</v>
      </c>
      <c r="CA6" s="59" t="n">
        <f aca="false">SUM(BP6:BZ6)</f>
        <v>72</v>
      </c>
      <c r="CB6" s="52" t="n">
        <v>0.85</v>
      </c>
      <c r="CC6" s="66" t="s">
        <v>102</v>
      </c>
      <c r="CD6" s="63" t="n">
        <v>5</v>
      </c>
      <c r="CE6" s="64" t="n">
        <v>0.15</v>
      </c>
      <c r="CF6" s="65" t="n">
        <f aca="false">SUM(CB6,CE6)</f>
        <v>1</v>
      </c>
      <c r="CG6" s="61" t="n">
        <v>12</v>
      </c>
      <c r="CH6" s="61" t="n">
        <v>12</v>
      </c>
      <c r="CI6" s="61" t="n">
        <v>12</v>
      </c>
      <c r="CJ6" s="61" t="n">
        <v>12</v>
      </c>
      <c r="CK6" s="58" t="n">
        <v>2</v>
      </c>
      <c r="CL6" s="58" t="n">
        <v>2</v>
      </c>
      <c r="CM6" s="58" t="n">
        <v>2</v>
      </c>
      <c r="CN6" s="59" t="n">
        <f aca="false">SUM(CG6:CM6)</f>
        <v>54</v>
      </c>
      <c r="CO6" s="52" t="n">
        <v>0.85</v>
      </c>
      <c r="CP6" s="66" t="s">
        <v>103</v>
      </c>
      <c r="CQ6" s="63" t="n">
        <v>5</v>
      </c>
      <c r="CR6" s="64" t="n">
        <v>0.15</v>
      </c>
      <c r="CS6" s="65" t="n">
        <f aca="false">SUM(CO6,CR6)</f>
        <v>1</v>
      </c>
      <c r="CT6" s="61" t="n">
        <v>12</v>
      </c>
      <c r="CU6" s="58" t="n">
        <v>2</v>
      </c>
      <c r="CV6" s="58" t="n">
        <v>2</v>
      </c>
      <c r="CW6" s="59" t="n">
        <f aca="false">SUM(CT6:CV6)</f>
        <v>16</v>
      </c>
      <c r="CX6" s="52" t="n">
        <v>0.85</v>
      </c>
      <c r="CY6" s="66" t="s">
        <v>104</v>
      </c>
      <c r="CZ6" s="63" t="n">
        <v>5</v>
      </c>
      <c r="DA6" s="64" t="n">
        <v>0.15</v>
      </c>
      <c r="DB6" s="65" t="n">
        <f aca="false">SUM(CX6,DA6)</f>
        <v>1</v>
      </c>
      <c r="DC6" s="61" t="n">
        <v>10</v>
      </c>
      <c r="DD6" s="61" t="n">
        <v>12</v>
      </c>
      <c r="DE6" s="61" t="n">
        <v>12</v>
      </c>
      <c r="DF6" s="61" t="n">
        <v>10</v>
      </c>
      <c r="DG6" s="61" t="n">
        <v>10</v>
      </c>
      <c r="DH6" s="58" t="n">
        <v>2</v>
      </c>
      <c r="DI6" s="58" t="n">
        <v>2</v>
      </c>
      <c r="DJ6" s="58" t="n">
        <v>2</v>
      </c>
      <c r="DK6" s="58" t="n">
        <v>2</v>
      </c>
      <c r="DL6" s="58" t="n">
        <v>2</v>
      </c>
      <c r="DM6" s="58" t="n">
        <v>2</v>
      </c>
      <c r="DN6" s="59" t="n">
        <f aca="false">SUM(DC6:DM6)</f>
        <v>66</v>
      </c>
      <c r="DO6" s="52" t="n">
        <v>0.8</v>
      </c>
      <c r="DP6" s="66" t="s">
        <v>102</v>
      </c>
      <c r="DQ6" s="63" t="n">
        <v>4</v>
      </c>
      <c r="DR6" s="64" t="n">
        <v>0.1</v>
      </c>
      <c r="DS6" s="65" t="n">
        <f aca="false">SUM(DO6,DR6)</f>
        <v>0.9</v>
      </c>
      <c r="DT6" s="61" t="n">
        <v>12</v>
      </c>
      <c r="DU6" s="61" t="n">
        <v>12</v>
      </c>
      <c r="DV6" s="61" t="n">
        <v>12</v>
      </c>
      <c r="DW6" s="61" t="n">
        <v>12</v>
      </c>
      <c r="DX6" s="61" t="n">
        <v>12</v>
      </c>
      <c r="DY6" s="61" t="n">
        <v>12</v>
      </c>
      <c r="DZ6" s="58" t="n">
        <v>2</v>
      </c>
      <c r="EA6" s="58" t="n">
        <v>2</v>
      </c>
      <c r="EB6" s="58" t="n">
        <v>2</v>
      </c>
      <c r="EC6" s="58" t="n">
        <v>2</v>
      </c>
      <c r="ED6" s="58" t="n">
        <v>2</v>
      </c>
      <c r="EE6" s="58" t="n">
        <v>2</v>
      </c>
      <c r="EF6" s="58" t="n">
        <v>2</v>
      </c>
      <c r="EG6" s="58" t="n">
        <v>2</v>
      </c>
      <c r="EH6" s="59" t="n">
        <f aca="false">SUM(DT6:EG6)</f>
        <v>88</v>
      </c>
      <c r="EI6" s="52" t="n">
        <v>0.85</v>
      </c>
      <c r="EJ6" s="66" t="s">
        <v>105</v>
      </c>
      <c r="EK6" s="67" t="n">
        <v>5</v>
      </c>
      <c r="EL6" s="68" t="n">
        <v>0.15</v>
      </c>
      <c r="EM6" s="65" t="n">
        <f aca="false">SUM(EI6,EL6)</f>
        <v>1</v>
      </c>
    </row>
    <row r="7" customFormat="false" ht="18.75" hidden="false" customHeight="false" outlineLevel="0" collapsed="false">
      <c r="A7" s="46" t="s">
        <v>106</v>
      </c>
      <c r="B7" s="47" t="s">
        <v>368</v>
      </c>
      <c r="C7" s="48" t="n">
        <v>10</v>
      </c>
      <c r="D7" s="48" t="n">
        <v>10</v>
      </c>
      <c r="E7" s="49" t="n">
        <v>10</v>
      </c>
      <c r="F7" s="49" t="n">
        <v>10</v>
      </c>
      <c r="G7" s="49" t="n">
        <v>12</v>
      </c>
      <c r="H7" s="49"/>
      <c r="I7" s="49"/>
      <c r="J7" s="49"/>
      <c r="K7" s="49"/>
      <c r="L7" s="78" t="n">
        <v>2</v>
      </c>
      <c r="M7" s="78" t="n">
        <v>2</v>
      </c>
      <c r="N7" s="78" t="n">
        <v>2</v>
      </c>
      <c r="O7" s="79" t="n">
        <f aca="false">SUM(C7:N7)</f>
        <v>58</v>
      </c>
      <c r="P7" s="80" t="n">
        <v>0.745</v>
      </c>
      <c r="Q7" s="81" t="n">
        <v>5</v>
      </c>
      <c r="R7" s="64" t="n">
        <v>0.15</v>
      </c>
      <c r="S7" s="55" t="n">
        <f aca="false">SUM(P7,R7)</f>
        <v>0.895</v>
      </c>
      <c r="T7" s="65"/>
      <c r="U7" s="56" t="n">
        <v>10</v>
      </c>
      <c r="V7" s="57" t="n">
        <v>12</v>
      </c>
      <c r="W7" s="58" t="n">
        <v>2</v>
      </c>
      <c r="X7" s="59" t="n">
        <f aca="false">SUM(U7:W7)</f>
        <v>24</v>
      </c>
      <c r="Y7" s="52" t="n">
        <v>0.785</v>
      </c>
      <c r="Z7" s="60" t="n">
        <v>5</v>
      </c>
      <c r="AA7" s="54" t="n">
        <v>0.15</v>
      </c>
      <c r="AB7" s="55" t="n">
        <f aca="false">SUM(Y7,AA7)</f>
        <v>0.935</v>
      </c>
      <c r="AF7" s="61" t="n">
        <v>12</v>
      </c>
      <c r="AG7" s="61" t="n">
        <v>12</v>
      </c>
      <c r="AH7" s="61" t="n">
        <v>12</v>
      </c>
      <c r="AI7" s="61" t="n">
        <v>12</v>
      </c>
      <c r="AJ7" s="58" t="n">
        <v>2</v>
      </c>
      <c r="AK7" s="58" t="n">
        <v>2</v>
      </c>
      <c r="AL7" s="59" t="n">
        <f aca="false">SUM(AF7:AK7)</f>
        <v>52</v>
      </c>
      <c r="AM7" s="84" t="n">
        <v>0.85</v>
      </c>
      <c r="AN7" s="85" t="s">
        <v>100</v>
      </c>
      <c r="AO7" s="63" t="n">
        <v>5</v>
      </c>
      <c r="AP7" s="64" t="n">
        <v>0.15</v>
      </c>
      <c r="AQ7" s="65" t="n">
        <f aca="false">SUM(AM7,AP7)</f>
        <v>1</v>
      </c>
      <c r="AR7" s="61" t="n">
        <v>10</v>
      </c>
      <c r="AS7" s="61" t="n">
        <v>10</v>
      </c>
      <c r="AT7" s="61" t="n">
        <v>12</v>
      </c>
      <c r="AU7" s="61" t="n">
        <v>12</v>
      </c>
      <c r="AV7" s="61" t="n">
        <v>12</v>
      </c>
      <c r="AW7" s="61" t="n">
        <v>10</v>
      </c>
      <c r="AX7" s="61" t="n">
        <v>12</v>
      </c>
      <c r="AY7" s="61" t="n">
        <v>10</v>
      </c>
      <c r="AZ7" s="58" t="n">
        <v>2</v>
      </c>
      <c r="BA7" s="58" t="n">
        <v>2</v>
      </c>
      <c r="BB7" s="58" t="n">
        <v>2</v>
      </c>
      <c r="BC7" s="58" t="n">
        <v>2</v>
      </c>
      <c r="BD7" s="58" t="n">
        <v>2</v>
      </c>
      <c r="BE7" s="58" t="n">
        <v>2</v>
      </c>
      <c r="BF7" s="58" t="n">
        <v>2</v>
      </c>
      <c r="BG7" s="58" t="n">
        <v>2</v>
      </c>
      <c r="BH7" s="58" t="n">
        <v>2</v>
      </c>
      <c r="BI7" s="58" t="n">
        <v>2</v>
      </c>
      <c r="BJ7" s="59" t="n">
        <f aca="false">SUM(AR7:BI7)</f>
        <v>108</v>
      </c>
      <c r="BK7" s="52" t="n">
        <v>0.79</v>
      </c>
      <c r="BL7" s="66" t="s">
        <v>109</v>
      </c>
      <c r="BM7" s="63" t="n">
        <v>5</v>
      </c>
      <c r="BN7" s="64" t="n">
        <v>0.15</v>
      </c>
      <c r="BO7" s="65" t="n">
        <f aca="false">SUM(BK7,BN7)</f>
        <v>0.94</v>
      </c>
      <c r="BP7" s="61" t="n">
        <v>12</v>
      </c>
      <c r="BQ7" s="61" t="n">
        <v>12</v>
      </c>
      <c r="BR7" s="61" t="n">
        <v>12</v>
      </c>
      <c r="BS7" s="61" t="n">
        <v>12</v>
      </c>
      <c r="BT7" s="61" t="n">
        <v>10</v>
      </c>
      <c r="BU7" s="58" t="n">
        <v>2</v>
      </c>
      <c r="BV7" s="58" t="n">
        <v>2</v>
      </c>
      <c r="BW7" s="58" t="n">
        <v>2</v>
      </c>
      <c r="BX7" s="58" t="n">
        <v>2</v>
      </c>
      <c r="BY7" s="58" t="n">
        <v>2</v>
      </c>
      <c r="BZ7" s="58" t="n">
        <v>2</v>
      </c>
      <c r="CA7" s="59" t="n">
        <f aca="false">SUM(BP7:BZ7)</f>
        <v>70</v>
      </c>
      <c r="CB7" s="52" t="n">
        <v>0.83</v>
      </c>
      <c r="CC7" s="66" t="s">
        <v>110</v>
      </c>
      <c r="CD7" s="63" t="n">
        <v>5</v>
      </c>
      <c r="CE7" s="64" t="n">
        <v>0.15</v>
      </c>
      <c r="CF7" s="65" t="n">
        <f aca="false">SUM(CB7,CE7)</f>
        <v>0.98</v>
      </c>
      <c r="CG7" s="61" t="n">
        <v>12</v>
      </c>
      <c r="CH7" s="61" t="n">
        <v>12</v>
      </c>
      <c r="CI7" s="61" t="n">
        <v>12</v>
      </c>
      <c r="CJ7" s="61" t="n">
        <v>12</v>
      </c>
      <c r="CK7" s="58" t="n">
        <v>2</v>
      </c>
      <c r="CL7" s="58" t="n">
        <v>2</v>
      </c>
      <c r="CM7" s="58" t="n">
        <v>2</v>
      </c>
      <c r="CN7" s="59" t="n">
        <f aca="false">SUM(CG7:CM7)</f>
        <v>54</v>
      </c>
      <c r="CO7" s="52" t="n">
        <v>0.85</v>
      </c>
      <c r="CP7" s="66" t="s">
        <v>111</v>
      </c>
      <c r="CQ7" s="63" t="n">
        <v>5</v>
      </c>
      <c r="CR7" s="64" t="n">
        <v>0.15</v>
      </c>
      <c r="CS7" s="65" t="n">
        <v>0.85</v>
      </c>
      <c r="CT7" s="61" t="n">
        <v>10</v>
      </c>
      <c r="CU7" s="58" t="n">
        <v>2</v>
      </c>
      <c r="CV7" s="58" t="n">
        <v>2</v>
      </c>
      <c r="CW7" s="59" t="n">
        <f aca="false">SUM(CT7:CV7)</f>
        <v>14</v>
      </c>
      <c r="CX7" s="52" t="n">
        <v>0.74</v>
      </c>
      <c r="CY7" s="66" t="s">
        <v>112</v>
      </c>
      <c r="CZ7" s="63" t="n">
        <v>5</v>
      </c>
      <c r="DA7" s="64" t="n">
        <v>0.15</v>
      </c>
      <c r="DB7" s="65" t="n">
        <f aca="false">SUM(CX7,DA7)</f>
        <v>0.89</v>
      </c>
      <c r="DC7" s="61" t="n">
        <v>10</v>
      </c>
      <c r="DD7" s="61" t="n">
        <v>10</v>
      </c>
      <c r="DE7" s="61" t="n">
        <v>12</v>
      </c>
      <c r="DF7" s="61" t="n">
        <v>10</v>
      </c>
      <c r="DG7" s="61" t="n">
        <v>10</v>
      </c>
      <c r="DH7" s="58" t="n">
        <v>2</v>
      </c>
      <c r="DI7" s="58" t="n">
        <v>2</v>
      </c>
      <c r="DJ7" s="58" t="n">
        <v>2</v>
      </c>
      <c r="DK7" s="58" t="n">
        <v>2</v>
      </c>
      <c r="DL7" s="58" t="n">
        <v>2</v>
      </c>
      <c r="DM7" s="58" t="n">
        <v>2</v>
      </c>
      <c r="DN7" s="59" t="n">
        <f aca="false">SUM(DC7:DM7)</f>
        <v>64</v>
      </c>
      <c r="DO7" s="52" t="n">
        <v>0.76</v>
      </c>
      <c r="DP7" s="66" t="s">
        <v>110</v>
      </c>
      <c r="DQ7" s="63" t="n">
        <v>5</v>
      </c>
      <c r="DR7" s="64" t="n">
        <v>0.15</v>
      </c>
      <c r="DS7" s="65" t="n">
        <f aca="false">SUM(DO7,DR7)</f>
        <v>0.91</v>
      </c>
      <c r="DT7" s="61" t="n">
        <v>12</v>
      </c>
      <c r="DU7" s="61" t="n">
        <v>12</v>
      </c>
      <c r="DV7" s="61" t="n">
        <v>12</v>
      </c>
      <c r="DW7" s="61" t="n">
        <v>12</v>
      </c>
      <c r="DX7" s="61" t="n">
        <v>12</v>
      </c>
      <c r="DY7" s="61" t="n">
        <v>12</v>
      </c>
      <c r="DZ7" s="58" t="n">
        <v>2</v>
      </c>
      <c r="EA7" s="58" t="n">
        <v>2</v>
      </c>
      <c r="EB7" s="58" t="n">
        <v>2</v>
      </c>
      <c r="EC7" s="58" t="n">
        <v>2</v>
      </c>
      <c r="ED7" s="58" t="n">
        <v>2</v>
      </c>
      <c r="EE7" s="58" t="n">
        <v>2</v>
      </c>
      <c r="EF7" s="58" t="n">
        <v>2</v>
      </c>
      <c r="EG7" s="58" t="n">
        <v>2</v>
      </c>
      <c r="EH7" s="59" t="n">
        <f aca="false">SUM(DT7:EG7)</f>
        <v>88</v>
      </c>
      <c r="EI7" s="52" t="n">
        <v>0.85</v>
      </c>
      <c r="EJ7" s="66" t="s">
        <v>113</v>
      </c>
      <c r="EK7" s="67" t="n">
        <v>5</v>
      </c>
      <c r="EL7" s="68" t="n">
        <v>0.15</v>
      </c>
      <c r="EM7" s="65" t="n">
        <f aca="false">SUM(EI7,EL7)</f>
        <v>1</v>
      </c>
    </row>
    <row r="8" customFormat="false" ht="18.75" hidden="false" customHeight="false" outlineLevel="0" collapsed="false">
      <c r="A8" s="46" t="s">
        <v>114</v>
      </c>
      <c r="B8" s="47" t="s">
        <v>369</v>
      </c>
      <c r="C8" s="48" t="n">
        <v>9</v>
      </c>
      <c r="D8" s="48" t="n">
        <v>9</v>
      </c>
      <c r="E8" s="49" t="n">
        <v>9</v>
      </c>
      <c r="F8" s="49" t="n">
        <v>6</v>
      </c>
      <c r="G8" s="49" t="n">
        <v>10</v>
      </c>
      <c r="H8" s="49"/>
      <c r="I8" s="49"/>
      <c r="J8" s="49"/>
      <c r="K8" s="49"/>
      <c r="L8" s="78" t="n">
        <v>2</v>
      </c>
      <c r="M8" s="78" t="n">
        <v>2</v>
      </c>
      <c r="N8" s="78" t="n">
        <v>2</v>
      </c>
      <c r="O8" s="79" t="n">
        <f aca="false">SUM(C8:N8)</f>
        <v>49</v>
      </c>
      <c r="P8" s="80" t="n">
        <v>0.63</v>
      </c>
      <c r="Q8" s="81" t="n">
        <v>4</v>
      </c>
      <c r="R8" s="64" t="n">
        <v>0.1</v>
      </c>
      <c r="S8" s="55" t="n">
        <f aca="false">SUM(P8,R8)</f>
        <v>0.73</v>
      </c>
      <c r="T8" s="65"/>
      <c r="U8" s="56" t="n">
        <v>8</v>
      </c>
      <c r="V8" s="57" t="n">
        <v>8</v>
      </c>
      <c r="W8" s="58" t="n">
        <v>2</v>
      </c>
      <c r="X8" s="59" t="n">
        <f aca="false">SUM(U8:W8)</f>
        <v>18</v>
      </c>
      <c r="Y8" s="52" t="n">
        <v>0.59</v>
      </c>
      <c r="Z8" s="60" t="n">
        <v>4</v>
      </c>
      <c r="AA8" s="54" t="n">
        <v>0.1</v>
      </c>
      <c r="AB8" s="55" t="n">
        <f aca="false">SUM(Y8,AA8)</f>
        <v>0.69</v>
      </c>
      <c r="AF8" s="61" t="n">
        <v>6</v>
      </c>
      <c r="AG8" s="61" t="n">
        <v>10</v>
      </c>
      <c r="AH8" s="61" t="n">
        <v>6</v>
      </c>
      <c r="AI8" s="61" t="n">
        <v>6</v>
      </c>
      <c r="AJ8" s="58" t="n">
        <v>2</v>
      </c>
      <c r="AK8" s="58" t="n">
        <v>2</v>
      </c>
      <c r="AL8" s="59" t="n">
        <f aca="false">SUM(AF8:AK8)</f>
        <v>32</v>
      </c>
      <c r="AM8" s="84" t="n">
        <v>0.65</v>
      </c>
      <c r="AN8" s="85" t="s">
        <v>108</v>
      </c>
      <c r="AO8" s="63" t="n">
        <v>3</v>
      </c>
      <c r="AP8" s="64" t="n">
        <v>0.05</v>
      </c>
      <c r="AQ8" s="65" t="n">
        <f aca="false">SUM(AM8,AP8)</f>
        <v>0.7</v>
      </c>
      <c r="AR8" s="61" t="n">
        <v>6</v>
      </c>
      <c r="AS8" s="61" t="n">
        <v>6</v>
      </c>
      <c r="AT8" s="61" t="n">
        <v>8</v>
      </c>
      <c r="AU8" s="61" t="n">
        <v>6</v>
      </c>
      <c r="AV8" s="61" t="n">
        <v>10</v>
      </c>
      <c r="AW8" s="61" t="n">
        <v>10</v>
      </c>
      <c r="AX8" s="61" t="n">
        <v>8</v>
      </c>
      <c r="AY8" s="61" t="n">
        <v>8</v>
      </c>
      <c r="AZ8" s="58" t="n">
        <v>2</v>
      </c>
      <c r="BA8" s="58" t="n">
        <v>2</v>
      </c>
      <c r="BB8" s="58" t="n">
        <v>2</v>
      </c>
      <c r="BC8" s="58" t="n">
        <v>2</v>
      </c>
      <c r="BD8" s="58" t="n">
        <v>2</v>
      </c>
      <c r="BE8" s="58" t="n">
        <v>2</v>
      </c>
      <c r="BF8" s="58" t="n">
        <v>2</v>
      </c>
      <c r="BG8" s="58" t="n">
        <v>2</v>
      </c>
      <c r="BH8" s="58" t="n">
        <v>2</v>
      </c>
      <c r="BI8" s="58" t="n">
        <v>2</v>
      </c>
      <c r="BJ8" s="59" t="n">
        <f aca="false">SUM(AR8:BI8)</f>
        <v>82</v>
      </c>
      <c r="BK8" s="52" t="n">
        <v>0.6</v>
      </c>
      <c r="BL8" s="66" t="s">
        <v>117</v>
      </c>
      <c r="BM8" s="63" t="n">
        <v>4</v>
      </c>
      <c r="BN8" s="64" t="n">
        <v>0.1</v>
      </c>
      <c r="BO8" s="65" t="n">
        <f aca="false">SUM(BK8,BN8)</f>
        <v>0.7</v>
      </c>
      <c r="BP8" s="61" t="n">
        <v>8</v>
      </c>
      <c r="BQ8" s="61" t="n">
        <v>8</v>
      </c>
      <c r="BR8" s="61" t="n">
        <v>8</v>
      </c>
      <c r="BS8" s="61" t="n">
        <v>8</v>
      </c>
      <c r="BT8" s="61" t="n">
        <v>8</v>
      </c>
      <c r="BU8" s="58" t="n">
        <v>2</v>
      </c>
      <c r="BV8" s="58" t="n">
        <v>2</v>
      </c>
      <c r="BW8" s="58" t="n">
        <v>2</v>
      </c>
      <c r="BX8" s="58" t="n">
        <v>2</v>
      </c>
      <c r="BY8" s="58" t="n">
        <v>2</v>
      </c>
      <c r="BZ8" s="58" t="n">
        <v>2</v>
      </c>
      <c r="CA8" s="59" t="n">
        <f aca="false">SUM(BP8:BZ8)</f>
        <v>52</v>
      </c>
      <c r="CB8" s="52" t="n">
        <v>0.61</v>
      </c>
      <c r="CC8" s="66" t="s">
        <v>118</v>
      </c>
      <c r="CD8" s="63" t="n">
        <v>5</v>
      </c>
      <c r="CE8" s="64" t="n">
        <v>0.15</v>
      </c>
      <c r="CF8" s="65" t="n">
        <f aca="false">SUM(CB8,CE8)</f>
        <v>0.76</v>
      </c>
      <c r="CG8" s="61" t="n">
        <v>10</v>
      </c>
      <c r="CH8" s="61" t="n">
        <v>10</v>
      </c>
      <c r="CI8" s="61" t="n">
        <v>10</v>
      </c>
      <c r="CJ8" s="61" t="n">
        <v>10</v>
      </c>
      <c r="CK8" s="58" t="n">
        <v>2</v>
      </c>
      <c r="CL8" s="58" t="n">
        <v>2</v>
      </c>
      <c r="CM8" s="58" t="n">
        <v>2</v>
      </c>
      <c r="CN8" s="59" t="n">
        <f aca="false">SUM(CG8:CM8)</f>
        <v>46</v>
      </c>
      <c r="CO8" s="52" t="n">
        <v>0.725</v>
      </c>
      <c r="CP8" s="66" t="s">
        <v>119</v>
      </c>
      <c r="CQ8" s="63" t="n">
        <v>4</v>
      </c>
      <c r="CR8" s="64" t="n">
        <v>0.1</v>
      </c>
      <c r="CS8" s="65" t="n">
        <f aca="false">SUM(CO8,CR8)</f>
        <v>0.825</v>
      </c>
      <c r="CT8" s="61" t="n">
        <v>10</v>
      </c>
      <c r="CU8" s="58" t="n">
        <v>2</v>
      </c>
      <c r="CV8" s="58" t="n">
        <v>2</v>
      </c>
      <c r="CW8" s="59" t="n">
        <f aca="false">SUM(CT8:CV8)</f>
        <v>14</v>
      </c>
      <c r="CX8" s="52" t="n">
        <v>0.74</v>
      </c>
      <c r="CY8" s="66" t="s">
        <v>120</v>
      </c>
      <c r="CZ8" s="63" t="n">
        <v>4</v>
      </c>
      <c r="DA8" s="64" t="n">
        <v>0.1</v>
      </c>
      <c r="DB8" s="65" t="n">
        <f aca="false">SUM(CX8,DA8)</f>
        <v>0.84</v>
      </c>
      <c r="DC8" s="61" t="n">
        <v>8</v>
      </c>
      <c r="DD8" s="61" t="n">
        <v>6</v>
      </c>
      <c r="DE8" s="61" t="n">
        <v>6</v>
      </c>
      <c r="DF8" s="61" t="n">
        <v>6</v>
      </c>
      <c r="DG8" s="61" t="n">
        <v>6</v>
      </c>
      <c r="DH8" s="58" t="n">
        <v>2</v>
      </c>
      <c r="DI8" s="58" t="n">
        <v>2</v>
      </c>
      <c r="DJ8" s="58" t="n">
        <v>2</v>
      </c>
      <c r="DK8" s="58" t="n">
        <v>2</v>
      </c>
      <c r="DL8" s="58" t="n">
        <v>2</v>
      </c>
      <c r="DM8" s="58" t="n">
        <v>2</v>
      </c>
      <c r="DN8" s="59" t="n">
        <f aca="false">SUM(DC8:DM8)</f>
        <v>44</v>
      </c>
      <c r="DO8" s="52" t="n">
        <v>0.4</v>
      </c>
      <c r="DP8" s="66" t="s">
        <v>118</v>
      </c>
      <c r="DQ8" s="63" t="n">
        <v>4</v>
      </c>
      <c r="DR8" s="64" t="n">
        <v>0.1</v>
      </c>
      <c r="DS8" s="65" t="n">
        <f aca="false">SUM(DO8,DR8)</f>
        <v>0.5</v>
      </c>
      <c r="DT8" s="61" t="n">
        <v>10</v>
      </c>
      <c r="DU8" s="61" t="n">
        <v>9</v>
      </c>
      <c r="DV8" s="61" t="n">
        <v>10</v>
      </c>
      <c r="DW8" s="61" t="n">
        <v>10</v>
      </c>
      <c r="DX8" s="61" t="n">
        <v>9</v>
      </c>
      <c r="DY8" s="61" t="n">
        <v>10</v>
      </c>
      <c r="DZ8" s="58" t="n">
        <v>2</v>
      </c>
      <c r="EA8" s="58" t="n">
        <v>2</v>
      </c>
      <c r="EB8" s="58" t="n">
        <v>2</v>
      </c>
      <c r="EC8" s="58" t="n">
        <v>2</v>
      </c>
      <c r="ED8" s="58" t="n">
        <v>2</v>
      </c>
      <c r="EE8" s="58" t="n">
        <v>2</v>
      </c>
      <c r="EF8" s="58" t="n">
        <v>2</v>
      </c>
      <c r="EG8" s="58" t="n">
        <v>2</v>
      </c>
      <c r="EH8" s="59" t="n">
        <f aca="false">SUM(DT8:EG8)</f>
        <v>74</v>
      </c>
      <c r="EI8" s="52" t="n">
        <v>0.71</v>
      </c>
      <c r="EJ8" s="66" t="s">
        <v>121</v>
      </c>
      <c r="EK8" s="67" t="n">
        <v>4</v>
      </c>
      <c r="EL8" s="68" t="n">
        <v>0.1</v>
      </c>
      <c r="EM8" s="65" t="n">
        <f aca="false">SUM(EI8,EL8)</f>
        <v>0.81</v>
      </c>
    </row>
    <row r="9" customFormat="false" ht="18.75" hidden="false" customHeight="false" outlineLevel="0" collapsed="false">
      <c r="A9" s="46" t="s">
        <v>122</v>
      </c>
      <c r="B9" s="47" t="s">
        <v>370</v>
      </c>
      <c r="C9" s="48" t="n">
        <v>10</v>
      </c>
      <c r="D9" s="48" t="n">
        <v>10</v>
      </c>
      <c r="E9" s="49" t="n">
        <v>10</v>
      </c>
      <c r="F9" s="49" t="n">
        <v>8</v>
      </c>
      <c r="G9" s="49" t="n">
        <v>10</v>
      </c>
      <c r="H9" s="49"/>
      <c r="I9" s="49"/>
      <c r="J9" s="49"/>
      <c r="K9" s="49"/>
      <c r="L9" s="78" t="n">
        <v>2</v>
      </c>
      <c r="M9" s="78" t="n">
        <v>2</v>
      </c>
      <c r="N9" s="78" t="n">
        <v>2</v>
      </c>
      <c r="O9" s="79" t="n">
        <f aca="false">SUM(C9:N9)</f>
        <v>54</v>
      </c>
      <c r="P9" s="80" t="n">
        <v>0.695</v>
      </c>
      <c r="Q9" s="83" t="n">
        <v>4</v>
      </c>
      <c r="R9" s="64" t="n">
        <v>0.1</v>
      </c>
      <c r="S9" s="55" t="n">
        <f aca="false">SUM(P9,R9)</f>
        <v>0.795</v>
      </c>
      <c r="T9" s="65"/>
      <c r="U9" s="56" t="n">
        <v>10</v>
      </c>
      <c r="V9" s="57" t="n">
        <v>8</v>
      </c>
      <c r="W9" s="58" t="n">
        <v>2</v>
      </c>
      <c r="X9" s="59" t="n">
        <f aca="false">SUM(U9:W9)</f>
        <v>20</v>
      </c>
      <c r="Y9" s="52" t="n">
        <v>0.59</v>
      </c>
      <c r="Z9" s="60" t="n">
        <v>4</v>
      </c>
      <c r="AA9" s="54" t="n">
        <v>0.1</v>
      </c>
      <c r="AB9" s="55" t="n">
        <f aca="false">SUM(Y9,AA9)</f>
        <v>0.69</v>
      </c>
      <c r="AF9" s="61" t="n">
        <v>10</v>
      </c>
      <c r="AG9" s="61" t="n">
        <v>0</v>
      </c>
      <c r="AH9" s="61" t="n">
        <v>0</v>
      </c>
      <c r="AI9" s="61" t="n">
        <v>6</v>
      </c>
      <c r="AJ9" s="58" t="n">
        <v>1</v>
      </c>
      <c r="AK9" s="58" t="n">
        <v>2</v>
      </c>
      <c r="AL9" s="59" t="n">
        <f aca="false">SUM(AF9:AK9)</f>
        <v>19</v>
      </c>
      <c r="AM9" s="84" t="n">
        <v>0.2</v>
      </c>
      <c r="AN9" s="85" t="s">
        <v>116</v>
      </c>
      <c r="AO9" s="63" t="n">
        <v>4</v>
      </c>
      <c r="AP9" s="64" t="n">
        <v>0.1</v>
      </c>
      <c r="AQ9" s="65" t="n">
        <f aca="false">SUM(AM9,AP9)</f>
        <v>0.3</v>
      </c>
      <c r="AR9" s="61" t="n">
        <v>10</v>
      </c>
      <c r="AS9" s="61" t="n">
        <v>10</v>
      </c>
      <c r="AT9" s="61" t="n">
        <v>10</v>
      </c>
      <c r="AU9" s="61" t="n">
        <v>10</v>
      </c>
      <c r="AV9" s="61" t="n">
        <v>8</v>
      </c>
      <c r="AW9" s="61" t="n">
        <v>10</v>
      </c>
      <c r="AX9" s="61" t="n">
        <v>10</v>
      </c>
      <c r="AY9" s="61" t="n">
        <v>12</v>
      </c>
      <c r="AZ9" s="58" t="n">
        <v>2</v>
      </c>
      <c r="BA9" s="58" t="n">
        <v>2</v>
      </c>
      <c r="BB9" s="58" t="n">
        <v>2</v>
      </c>
      <c r="BC9" s="58" t="n">
        <v>2</v>
      </c>
      <c r="BD9" s="58" t="n">
        <v>2</v>
      </c>
      <c r="BE9" s="58" t="n">
        <v>2</v>
      </c>
      <c r="BF9" s="58" t="n">
        <v>2</v>
      </c>
      <c r="BG9" s="58" t="n">
        <v>2</v>
      </c>
      <c r="BH9" s="58" t="n">
        <v>2</v>
      </c>
      <c r="BI9" s="58" t="n">
        <v>2</v>
      </c>
      <c r="BJ9" s="59" t="n">
        <f aca="false">SUM(AR9:BI9)</f>
        <v>100</v>
      </c>
      <c r="BK9" s="52" t="n">
        <v>0.74</v>
      </c>
      <c r="BL9" s="66" t="s">
        <v>125</v>
      </c>
      <c r="BM9" s="63" t="n">
        <v>4</v>
      </c>
      <c r="BN9" s="64" t="n">
        <v>0.1</v>
      </c>
      <c r="BO9" s="65" t="n">
        <f aca="false">SUM(BK9,BN9)</f>
        <v>0.84</v>
      </c>
      <c r="BP9" s="61" t="n">
        <v>10</v>
      </c>
      <c r="BQ9" s="61" t="n">
        <v>9</v>
      </c>
      <c r="BR9" s="61" t="n">
        <v>8</v>
      </c>
      <c r="BS9" s="61" t="n">
        <v>10</v>
      </c>
      <c r="BT9" s="61" t="n">
        <v>10</v>
      </c>
      <c r="BU9" s="58" t="n">
        <v>2</v>
      </c>
      <c r="BV9" s="58" t="n">
        <v>2</v>
      </c>
      <c r="BW9" s="58" t="n">
        <v>2</v>
      </c>
      <c r="BX9" s="58" t="n">
        <v>2</v>
      </c>
      <c r="BY9" s="58" t="n">
        <v>2</v>
      </c>
      <c r="BZ9" s="58" t="n">
        <v>2</v>
      </c>
      <c r="CA9" s="59" t="n">
        <f aca="false">SUM(BP9:BZ9)</f>
        <v>59</v>
      </c>
      <c r="CB9" s="52" t="n">
        <v>0.7</v>
      </c>
      <c r="CC9" s="66" t="s">
        <v>126</v>
      </c>
      <c r="CD9" s="63" t="n">
        <v>4</v>
      </c>
      <c r="CE9" s="64" t="n">
        <v>0.1</v>
      </c>
      <c r="CF9" s="65" t="n">
        <f aca="false">SUM(CB9,CE9)</f>
        <v>0.8</v>
      </c>
      <c r="CG9" s="61" t="n">
        <v>10</v>
      </c>
      <c r="CH9" s="61" t="n">
        <v>10</v>
      </c>
      <c r="CI9" s="61" t="n">
        <v>10</v>
      </c>
      <c r="CJ9" s="61" t="n">
        <v>10</v>
      </c>
      <c r="CK9" s="58" t="n">
        <v>2</v>
      </c>
      <c r="CL9" s="58" t="n">
        <v>2</v>
      </c>
      <c r="CM9" s="58" t="n">
        <v>2</v>
      </c>
      <c r="CN9" s="59" t="n">
        <f aca="false">SUM(CG9:CM9)</f>
        <v>46</v>
      </c>
      <c r="CO9" s="52" t="n">
        <v>0.725</v>
      </c>
      <c r="CP9" s="66" t="s">
        <v>127</v>
      </c>
      <c r="CQ9" s="63" t="n">
        <v>4</v>
      </c>
      <c r="CR9" s="64" t="n">
        <v>0.1</v>
      </c>
      <c r="CS9" s="65" t="n">
        <f aca="false">SUM(CO9,CR9)</f>
        <v>0.825</v>
      </c>
      <c r="CT9" s="61" t="n">
        <v>8</v>
      </c>
      <c r="CU9" s="58" t="n">
        <v>2</v>
      </c>
      <c r="CV9" s="58" t="n">
        <v>2</v>
      </c>
      <c r="CW9" s="59" t="n">
        <f aca="false">SUM(CT9:CV9)</f>
        <v>12</v>
      </c>
      <c r="CX9" s="52" t="n">
        <v>0.635</v>
      </c>
      <c r="CY9" s="66" t="s">
        <v>128</v>
      </c>
      <c r="CZ9" s="63" t="n">
        <v>3</v>
      </c>
      <c r="DA9" s="64" t="n">
        <v>0.05</v>
      </c>
      <c r="DB9" s="65" t="n">
        <f aca="false">SUM(CX9,DA9)</f>
        <v>0.685</v>
      </c>
      <c r="DC9" s="61" t="n">
        <v>8</v>
      </c>
      <c r="DD9" s="61" t="n">
        <v>8</v>
      </c>
      <c r="DE9" s="61" t="n">
        <v>8</v>
      </c>
      <c r="DF9" s="61" t="n">
        <v>8</v>
      </c>
      <c r="DG9" s="61" t="n">
        <v>6</v>
      </c>
      <c r="DH9" s="58" t="n">
        <v>2</v>
      </c>
      <c r="DI9" s="58" t="n">
        <v>2</v>
      </c>
      <c r="DJ9" s="58" t="n">
        <v>2</v>
      </c>
      <c r="DK9" s="58" t="n">
        <v>2</v>
      </c>
      <c r="DL9" s="58" t="n">
        <v>2</v>
      </c>
      <c r="DM9" s="58" t="n">
        <v>2</v>
      </c>
      <c r="DN9" s="59" t="n">
        <f aca="false">SUM(DC9:DM9)</f>
        <v>50</v>
      </c>
      <c r="DO9" s="52" t="n">
        <v>0.6</v>
      </c>
      <c r="DP9" s="66" t="s">
        <v>126</v>
      </c>
      <c r="DQ9" s="63" t="n">
        <v>3</v>
      </c>
      <c r="DR9" s="64" t="n">
        <v>0.05</v>
      </c>
      <c r="DS9" s="65" t="n">
        <f aca="false">SUM(DO9,DR9)</f>
        <v>0.65</v>
      </c>
      <c r="DT9" s="61" t="n">
        <v>10</v>
      </c>
      <c r="DU9" s="61" t="n">
        <v>12</v>
      </c>
      <c r="DV9" s="61" t="n">
        <v>12</v>
      </c>
      <c r="DW9" s="61" t="n">
        <v>10</v>
      </c>
      <c r="DX9" s="61" t="n">
        <v>10</v>
      </c>
      <c r="DY9" s="61" t="n">
        <v>10</v>
      </c>
      <c r="DZ9" s="58" t="n">
        <v>2</v>
      </c>
      <c r="EA9" s="58" t="n">
        <v>2</v>
      </c>
      <c r="EB9" s="58" t="n">
        <v>2</v>
      </c>
      <c r="EC9" s="58" t="n">
        <v>2</v>
      </c>
      <c r="ED9" s="58" t="n">
        <v>2</v>
      </c>
      <c r="EE9" s="58" t="n">
        <v>2</v>
      </c>
      <c r="EF9" s="58" t="n">
        <v>2</v>
      </c>
      <c r="EG9" s="58" t="n">
        <v>2</v>
      </c>
      <c r="EH9" s="59" t="n">
        <f aca="false">SUM(DT9:EG9)</f>
        <v>80</v>
      </c>
      <c r="EI9" s="52" t="n">
        <v>0.77</v>
      </c>
      <c r="EJ9" s="66" t="s">
        <v>129</v>
      </c>
      <c r="EK9" s="67" t="n">
        <v>4</v>
      </c>
      <c r="EL9" s="68" t="n">
        <v>0.1</v>
      </c>
      <c r="EM9" s="65" t="n">
        <f aca="false">SUM(EI9,EL9)</f>
        <v>0.87</v>
      </c>
    </row>
    <row r="10" customFormat="false" ht="18.75" hidden="false" customHeight="false" outlineLevel="0" collapsed="false">
      <c r="A10" s="46" t="s">
        <v>130</v>
      </c>
      <c r="B10" s="47" t="s">
        <v>371</v>
      </c>
      <c r="C10" s="48" t="n">
        <v>8</v>
      </c>
      <c r="D10" s="48" t="n">
        <v>8</v>
      </c>
      <c r="E10" s="49" t="n">
        <v>8</v>
      </c>
      <c r="F10" s="49" t="n">
        <v>6</v>
      </c>
      <c r="G10" s="49" t="n">
        <v>6</v>
      </c>
      <c r="H10" s="49"/>
      <c r="I10" s="49"/>
      <c r="J10" s="49"/>
      <c r="K10" s="49"/>
      <c r="L10" s="78" t="n">
        <v>2</v>
      </c>
      <c r="M10" s="78" t="n">
        <v>2</v>
      </c>
      <c r="N10" s="78" t="n">
        <v>2</v>
      </c>
      <c r="O10" s="79" t="n">
        <f aca="false">SUM(C10:N10)</f>
        <v>42</v>
      </c>
      <c r="P10" s="80" t="n">
        <v>0.54</v>
      </c>
      <c r="Q10" s="81" t="n">
        <v>2</v>
      </c>
      <c r="R10" s="64" t="n">
        <v>0</v>
      </c>
      <c r="S10" s="55" t="n">
        <f aca="false">SUM(P10,R10)</f>
        <v>0.54</v>
      </c>
      <c r="T10" s="65"/>
      <c r="U10" s="56" t="n">
        <v>10</v>
      </c>
      <c r="V10" s="57" t="n">
        <v>6</v>
      </c>
      <c r="W10" s="58" t="n">
        <v>2</v>
      </c>
      <c r="X10" s="59" t="n">
        <f aca="false">SUM(U10:W10)</f>
        <v>18</v>
      </c>
      <c r="Y10" s="52" t="n">
        <v>0.59</v>
      </c>
      <c r="Z10" s="60" t="n">
        <v>3</v>
      </c>
      <c r="AA10" s="54" t="n">
        <v>0.05</v>
      </c>
      <c r="AB10" s="55" t="n">
        <f aca="false">SUM(Y10,AA10)</f>
        <v>0.64</v>
      </c>
      <c r="AF10" s="61" t="n">
        <v>6</v>
      </c>
      <c r="AG10" s="61" t="n">
        <v>8</v>
      </c>
      <c r="AH10" s="61" t="n">
        <v>6</v>
      </c>
      <c r="AI10" s="61" t="n">
        <v>6</v>
      </c>
      <c r="AJ10" s="58" t="n">
        <v>2</v>
      </c>
      <c r="AK10" s="58" t="n">
        <v>2</v>
      </c>
      <c r="AL10" s="59" t="n">
        <f aca="false">SUM(AF10:AK10)</f>
        <v>30</v>
      </c>
      <c r="AM10" s="84" t="n">
        <v>0.6</v>
      </c>
      <c r="AN10" s="85" t="s">
        <v>124</v>
      </c>
      <c r="AO10" s="63" t="n">
        <v>2</v>
      </c>
      <c r="AP10" s="64" t="n">
        <v>0</v>
      </c>
      <c r="AQ10" s="65" t="n">
        <f aca="false">SUM(AM10,AP10)</f>
        <v>0.6</v>
      </c>
      <c r="AR10" s="61" t="n">
        <v>6</v>
      </c>
      <c r="AS10" s="61" t="n">
        <v>6</v>
      </c>
      <c r="AT10" s="61" t="n">
        <v>6</v>
      </c>
      <c r="AU10" s="61" t="n">
        <v>6</v>
      </c>
      <c r="AV10" s="61" t="n">
        <v>6</v>
      </c>
      <c r="AW10" s="61" t="n">
        <v>6</v>
      </c>
      <c r="AX10" s="61" t="n">
        <v>0</v>
      </c>
      <c r="AY10" s="61" t="n">
        <v>8</v>
      </c>
      <c r="AZ10" s="58" t="n">
        <v>2</v>
      </c>
      <c r="BA10" s="58" t="n">
        <v>2</v>
      </c>
      <c r="BB10" s="58" t="n">
        <v>2</v>
      </c>
      <c r="BC10" s="58" t="n">
        <v>2</v>
      </c>
      <c r="BD10" s="58" t="n">
        <v>2</v>
      </c>
      <c r="BE10" s="58" t="n">
        <v>2</v>
      </c>
      <c r="BF10" s="58" t="n">
        <v>2</v>
      </c>
      <c r="BG10" s="58" t="n">
        <v>2</v>
      </c>
      <c r="BH10" s="58" t="n">
        <v>2</v>
      </c>
      <c r="BI10" s="58" t="n">
        <v>2</v>
      </c>
      <c r="BJ10" s="59" t="n">
        <f aca="false">SUM(AR10:BI10)</f>
        <v>64</v>
      </c>
      <c r="BK10" s="52" t="n">
        <v>0.47</v>
      </c>
      <c r="BL10" s="66" t="s">
        <v>133</v>
      </c>
      <c r="BM10" s="63" t="n">
        <v>2</v>
      </c>
      <c r="BN10" s="64" t="n">
        <v>0</v>
      </c>
      <c r="BO10" s="65" t="n">
        <f aca="false">SUM(BK10,BN10)</f>
        <v>0.47</v>
      </c>
      <c r="BP10" s="61" t="n">
        <v>6</v>
      </c>
      <c r="BQ10" s="61" t="n">
        <v>6</v>
      </c>
      <c r="BR10" s="61" t="n">
        <v>6</v>
      </c>
      <c r="BS10" s="61" t="n">
        <v>6</v>
      </c>
      <c r="BT10" s="61" t="n">
        <v>6</v>
      </c>
      <c r="BU10" s="58" t="n">
        <v>2</v>
      </c>
      <c r="BV10" s="58" t="n">
        <v>2</v>
      </c>
      <c r="BW10" s="58" t="n">
        <v>2</v>
      </c>
      <c r="BX10" s="58" t="n">
        <v>2</v>
      </c>
      <c r="BY10" s="58" t="n">
        <v>2</v>
      </c>
      <c r="BZ10" s="58" t="n">
        <v>2</v>
      </c>
      <c r="CA10" s="59" t="n">
        <f aca="false">SUM(BP10:BZ10)</f>
        <v>42</v>
      </c>
      <c r="CB10" s="52" t="n">
        <v>0.5</v>
      </c>
      <c r="CC10" s="66" t="s">
        <v>134</v>
      </c>
      <c r="CD10" s="63" t="n">
        <v>2</v>
      </c>
      <c r="CE10" s="64" t="n">
        <v>0</v>
      </c>
      <c r="CF10" s="65" t="n">
        <f aca="false">SUM(CB10,CE10)</f>
        <v>0.5</v>
      </c>
      <c r="CG10" s="61" t="n">
        <v>6</v>
      </c>
      <c r="CH10" s="61" t="n">
        <v>6</v>
      </c>
      <c r="CI10" s="61" t="n">
        <v>6</v>
      </c>
      <c r="CJ10" s="61" t="n">
        <v>6</v>
      </c>
      <c r="CK10" s="58" t="n">
        <v>2</v>
      </c>
      <c r="CL10" s="58" t="n">
        <v>2</v>
      </c>
      <c r="CM10" s="58" t="n">
        <v>2</v>
      </c>
      <c r="CN10" s="59" t="n">
        <f aca="false">SUM(CG10:CM10)</f>
        <v>30</v>
      </c>
      <c r="CO10" s="52" t="n">
        <v>0.47</v>
      </c>
      <c r="CP10" s="66" t="s">
        <v>135</v>
      </c>
      <c r="CQ10" s="63" t="n">
        <v>2</v>
      </c>
      <c r="CR10" s="64" t="n">
        <v>0</v>
      </c>
      <c r="CS10" s="65" t="n">
        <f aca="false">SUM(CO10,CR10)</f>
        <v>0.47</v>
      </c>
      <c r="CT10" s="61" t="n">
        <v>6</v>
      </c>
      <c r="CU10" s="58" t="n">
        <v>2</v>
      </c>
      <c r="CV10" s="58" t="n">
        <v>2</v>
      </c>
      <c r="CW10" s="59" t="n">
        <f aca="false">SUM(CT10:CV10)</f>
        <v>10</v>
      </c>
      <c r="CX10" s="52" t="n">
        <v>0.53</v>
      </c>
      <c r="CY10" s="66" t="s">
        <v>136</v>
      </c>
      <c r="CZ10" s="63" t="n">
        <v>2</v>
      </c>
      <c r="DA10" s="64" t="n">
        <v>0</v>
      </c>
      <c r="DB10" s="65" t="n">
        <f aca="false">SUM(CX10,DA10)</f>
        <v>0.53</v>
      </c>
      <c r="DC10" s="61" t="n">
        <v>6</v>
      </c>
      <c r="DD10" s="61" t="n">
        <v>6</v>
      </c>
      <c r="DE10" s="61" t="n">
        <v>5</v>
      </c>
      <c r="DF10" s="61" t="n">
        <v>6</v>
      </c>
      <c r="DG10" s="61" t="n">
        <v>6</v>
      </c>
      <c r="DH10" s="58" t="n">
        <v>2</v>
      </c>
      <c r="DI10" s="58" t="n">
        <v>2</v>
      </c>
      <c r="DJ10" s="58" t="n">
        <v>2</v>
      </c>
      <c r="DK10" s="58" t="n">
        <v>2</v>
      </c>
      <c r="DL10" s="58" t="n">
        <v>2</v>
      </c>
      <c r="DM10" s="58" t="n">
        <v>2</v>
      </c>
      <c r="DN10" s="59" t="n">
        <f aca="false">SUM(DC10:DM10)</f>
        <v>41</v>
      </c>
      <c r="DO10" s="52" t="n">
        <v>0.4</v>
      </c>
      <c r="DP10" s="66" t="s">
        <v>134</v>
      </c>
      <c r="DQ10" s="63" t="n">
        <v>2</v>
      </c>
      <c r="DR10" s="64" t="n">
        <v>0</v>
      </c>
      <c r="DS10" s="65" t="n">
        <f aca="false">SUM(DO10,DR10)</f>
        <v>0.4</v>
      </c>
      <c r="DT10" s="61" t="n">
        <v>6</v>
      </c>
      <c r="DU10" s="61" t="n">
        <v>0</v>
      </c>
      <c r="DV10" s="61" t="n">
        <v>6</v>
      </c>
      <c r="DW10" s="61" t="n">
        <v>6</v>
      </c>
      <c r="DX10" s="61" t="n">
        <v>6</v>
      </c>
      <c r="DY10" s="61" t="n">
        <v>6</v>
      </c>
      <c r="DZ10" s="58" t="n">
        <v>2</v>
      </c>
      <c r="EA10" s="58" t="n">
        <v>2</v>
      </c>
      <c r="EB10" s="58" t="n">
        <v>2</v>
      </c>
      <c r="EC10" s="58" t="n">
        <v>2</v>
      </c>
      <c r="ED10" s="58" t="n">
        <v>2</v>
      </c>
      <c r="EE10" s="58" t="n">
        <v>2</v>
      </c>
      <c r="EF10" s="58" t="n">
        <v>2</v>
      </c>
      <c r="EG10" s="58" t="n">
        <v>2</v>
      </c>
      <c r="EH10" s="59" t="n">
        <f aca="false">SUM(DT10:EG10)</f>
        <v>46</v>
      </c>
      <c r="EI10" s="52" t="n">
        <v>0.4</v>
      </c>
      <c r="EJ10" s="66" t="s">
        <v>137</v>
      </c>
      <c r="EK10" s="67" t="n">
        <v>2</v>
      </c>
      <c r="EL10" s="68" t="n">
        <v>0</v>
      </c>
      <c r="EM10" s="65" t="n">
        <f aca="false">SUM(EI10,EL10)</f>
        <v>0.4</v>
      </c>
    </row>
    <row r="11" customFormat="false" ht="18.75" hidden="false" customHeight="false" outlineLevel="0" collapsed="false">
      <c r="A11" s="46" t="s">
        <v>138</v>
      </c>
      <c r="B11" s="47" t="s">
        <v>372</v>
      </c>
      <c r="C11" s="48" t="n">
        <v>12</v>
      </c>
      <c r="D11" s="48" t="n">
        <v>12</v>
      </c>
      <c r="E11" s="49" t="n">
        <v>12</v>
      </c>
      <c r="F11" s="49" t="n">
        <v>6</v>
      </c>
      <c r="G11" s="49" t="n">
        <v>10</v>
      </c>
      <c r="H11" s="49"/>
      <c r="I11" s="49"/>
      <c r="J11" s="49"/>
      <c r="K11" s="49"/>
      <c r="L11" s="78" t="n">
        <v>2</v>
      </c>
      <c r="M11" s="78" t="n">
        <v>2</v>
      </c>
      <c r="N11" s="78" t="n">
        <v>2</v>
      </c>
      <c r="O11" s="79" t="n">
        <f aca="false">SUM(C11:N11)</f>
        <v>58</v>
      </c>
      <c r="P11" s="80" t="n">
        <v>0.745</v>
      </c>
      <c r="Q11" s="81" t="n">
        <v>3</v>
      </c>
      <c r="R11" s="64" t="n">
        <v>0.05</v>
      </c>
      <c r="S11" s="55" t="n">
        <f aca="false">SUM(P11,R11)</f>
        <v>0.795</v>
      </c>
      <c r="T11" s="65"/>
      <c r="U11" s="56" t="n">
        <v>10</v>
      </c>
      <c r="V11" s="57" t="n">
        <v>6</v>
      </c>
      <c r="W11" s="58" t="n">
        <v>2</v>
      </c>
      <c r="X11" s="59" t="n">
        <f aca="false">SUM(U11:W11)</f>
        <v>18</v>
      </c>
      <c r="Y11" s="52" t="n">
        <v>0.59</v>
      </c>
      <c r="Z11" s="60" t="n">
        <v>3</v>
      </c>
      <c r="AA11" s="54" t="n">
        <v>0.05</v>
      </c>
      <c r="AB11" s="55" t="n">
        <f aca="false">SUM(Y11,AA11)</f>
        <v>0.64</v>
      </c>
      <c r="AF11" s="61" t="n">
        <v>8</v>
      </c>
      <c r="AG11" s="61" t="n">
        <v>8</v>
      </c>
      <c r="AH11" s="61" t="n">
        <v>8</v>
      </c>
      <c r="AI11" s="61" t="n">
        <v>6</v>
      </c>
      <c r="AJ11" s="58" t="n">
        <v>2</v>
      </c>
      <c r="AK11" s="58" t="n">
        <v>2</v>
      </c>
      <c r="AL11" s="59" t="n">
        <f aca="false">SUM(AF11:AK11)</f>
        <v>34</v>
      </c>
      <c r="AM11" s="84" t="n">
        <v>0.62</v>
      </c>
      <c r="AN11" s="85" t="s">
        <v>132</v>
      </c>
      <c r="AO11" s="63" t="n">
        <v>3</v>
      </c>
      <c r="AP11" s="64" t="n">
        <v>0.05</v>
      </c>
      <c r="AQ11" s="65" t="n">
        <f aca="false">SUM(AM11,AP11)</f>
        <v>0.67</v>
      </c>
      <c r="AR11" s="61" t="n">
        <v>8</v>
      </c>
      <c r="AS11" s="61" t="n">
        <v>8</v>
      </c>
      <c r="AT11" s="61" t="n">
        <v>6</v>
      </c>
      <c r="AU11" s="61" t="n">
        <v>6</v>
      </c>
      <c r="AV11" s="61" t="n">
        <v>6</v>
      </c>
      <c r="AW11" s="61" t="n">
        <v>8</v>
      </c>
      <c r="AX11" s="61" t="n">
        <v>8</v>
      </c>
      <c r="AY11" s="61" t="n">
        <v>8</v>
      </c>
      <c r="AZ11" s="58" t="n">
        <v>2</v>
      </c>
      <c r="BA11" s="58" t="n">
        <v>2</v>
      </c>
      <c r="BB11" s="58" t="n">
        <v>2</v>
      </c>
      <c r="BC11" s="58" t="n">
        <v>2</v>
      </c>
      <c r="BD11" s="58" t="n">
        <v>2</v>
      </c>
      <c r="BE11" s="58" t="n">
        <v>2</v>
      </c>
      <c r="BF11" s="58" t="n">
        <v>2</v>
      </c>
      <c r="BG11" s="58" t="n">
        <v>2</v>
      </c>
      <c r="BH11" s="58" t="n">
        <v>2</v>
      </c>
      <c r="BI11" s="58" t="n">
        <v>2</v>
      </c>
      <c r="BJ11" s="59" t="n">
        <f aca="false">SUM(AR11:BI11)</f>
        <v>78</v>
      </c>
      <c r="BK11" s="52" t="n">
        <v>0.57</v>
      </c>
      <c r="BL11" s="66" t="s">
        <v>141</v>
      </c>
      <c r="BM11" s="63" t="n">
        <v>2</v>
      </c>
      <c r="BN11" s="64" t="n">
        <v>0</v>
      </c>
      <c r="BO11" s="65" t="n">
        <f aca="false">SUM(BK11,BN11)</f>
        <v>0.57</v>
      </c>
      <c r="BP11" s="61" t="n">
        <v>6</v>
      </c>
      <c r="BQ11" s="61" t="n">
        <v>8</v>
      </c>
      <c r="BR11" s="61" t="n">
        <v>8</v>
      </c>
      <c r="BS11" s="61" t="n">
        <v>8</v>
      </c>
      <c r="BT11" s="61" t="n">
        <v>10</v>
      </c>
      <c r="BU11" s="58" t="n">
        <v>2</v>
      </c>
      <c r="BV11" s="58" t="n">
        <v>2</v>
      </c>
      <c r="BW11" s="58" t="n">
        <v>2</v>
      </c>
      <c r="BX11" s="58" t="n">
        <v>2</v>
      </c>
      <c r="BY11" s="58" t="n">
        <v>2</v>
      </c>
      <c r="BZ11" s="58" t="n">
        <v>2</v>
      </c>
      <c r="CA11" s="59" t="n">
        <f aca="false">SUM(BP11:BZ11)</f>
        <v>52</v>
      </c>
      <c r="CB11" s="52" t="n">
        <v>0.61</v>
      </c>
      <c r="CC11" s="66" t="s">
        <v>142</v>
      </c>
      <c r="CD11" s="63" t="n">
        <v>3</v>
      </c>
      <c r="CE11" s="64" t="n">
        <v>0.05</v>
      </c>
      <c r="CF11" s="65" t="n">
        <f aca="false">SUM(CB11,CE11)</f>
        <v>0.66</v>
      </c>
      <c r="CG11" s="61" t="n">
        <v>8</v>
      </c>
      <c r="CH11" s="61" t="n">
        <v>8</v>
      </c>
      <c r="CI11" s="61" t="n">
        <v>8</v>
      </c>
      <c r="CJ11" s="61" t="n">
        <v>8</v>
      </c>
      <c r="CK11" s="58" t="n">
        <v>2</v>
      </c>
      <c r="CL11" s="58" t="n">
        <v>2</v>
      </c>
      <c r="CM11" s="58" t="n">
        <v>2</v>
      </c>
      <c r="CN11" s="59" t="n">
        <f aca="false">SUM(CG11:CM11)</f>
        <v>38</v>
      </c>
      <c r="CO11" s="52" t="n">
        <v>0.55</v>
      </c>
      <c r="CP11" s="66" t="s">
        <v>143</v>
      </c>
      <c r="CQ11" s="63" t="n">
        <v>4</v>
      </c>
      <c r="CR11" s="64" t="n">
        <v>0.1</v>
      </c>
      <c r="CS11" s="65" t="n">
        <f aca="false">SUM(CO11,CR11)</f>
        <v>0.65</v>
      </c>
      <c r="CT11" s="61" t="n">
        <v>8</v>
      </c>
      <c r="CU11" s="58" t="n">
        <v>2</v>
      </c>
      <c r="CV11" s="58" t="n">
        <v>2</v>
      </c>
      <c r="CW11" s="59" t="n">
        <f aca="false">SUM(CT11:CV11)</f>
        <v>12</v>
      </c>
      <c r="CX11" s="52" t="n">
        <v>0.64</v>
      </c>
      <c r="CY11" s="66" t="s">
        <v>144</v>
      </c>
      <c r="CZ11" s="63" t="n">
        <v>3</v>
      </c>
      <c r="DA11" s="64" t="n">
        <v>0.05</v>
      </c>
      <c r="DB11" s="65" t="n">
        <f aca="false">SUM(CX11,DA11)</f>
        <v>0.69</v>
      </c>
      <c r="DC11" s="61" t="n">
        <v>6</v>
      </c>
      <c r="DD11" s="61" t="n">
        <v>8</v>
      </c>
      <c r="DE11" s="61" t="n">
        <v>6</v>
      </c>
      <c r="DF11" s="61" t="n">
        <v>6</v>
      </c>
      <c r="DG11" s="61" t="n">
        <v>6</v>
      </c>
      <c r="DH11" s="58" t="n">
        <v>2</v>
      </c>
      <c r="DI11" s="58" t="n">
        <v>2</v>
      </c>
      <c r="DJ11" s="58" t="n">
        <v>2</v>
      </c>
      <c r="DK11" s="58" t="n">
        <v>2</v>
      </c>
      <c r="DL11" s="58" t="n">
        <v>2</v>
      </c>
      <c r="DM11" s="58" t="n">
        <v>2</v>
      </c>
      <c r="DN11" s="59" t="n">
        <f aca="false">SUM(DC11:DM11)</f>
        <v>44</v>
      </c>
      <c r="DO11" s="52" t="n">
        <v>0.4</v>
      </c>
      <c r="DP11" s="66" t="s">
        <v>142</v>
      </c>
      <c r="DQ11" s="63" t="n">
        <v>3</v>
      </c>
      <c r="DR11" s="64" t="n">
        <v>0.05</v>
      </c>
      <c r="DS11" s="65" t="n">
        <f aca="false">SUM(DO11,DR11)</f>
        <v>0.45</v>
      </c>
      <c r="DT11" s="61" t="n">
        <v>8</v>
      </c>
      <c r="DU11" s="61" t="n">
        <v>8</v>
      </c>
      <c r="DV11" s="61" t="n">
        <v>8</v>
      </c>
      <c r="DW11" s="61" t="n">
        <v>8</v>
      </c>
      <c r="DX11" s="61" t="n">
        <v>8</v>
      </c>
      <c r="DY11" s="61" t="n">
        <v>8</v>
      </c>
      <c r="DZ11" s="58" t="n">
        <v>2</v>
      </c>
      <c r="EA11" s="58" t="n">
        <v>2</v>
      </c>
      <c r="EB11" s="58" t="n">
        <v>2</v>
      </c>
      <c r="EC11" s="58" t="n">
        <v>2</v>
      </c>
      <c r="ED11" s="58" t="n">
        <v>2</v>
      </c>
      <c r="EE11" s="58" t="n">
        <v>2</v>
      </c>
      <c r="EF11" s="58" t="n">
        <v>2</v>
      </c>
      <c r="EG11" s="58" t="n">
        <v>2</v>
      </c>
      <c r="EH11" s="59" t="n">
        <f aca="false">SUM(DT11:EG11)</f>
        <v>64</v>
      </c>
      <c r="EI11" s="52" t="n">
        <v>0.61</v>
      </c>
      <c r="EJ11" s="66" t="s">
        <v>145</v>
      </c>
      <c r="EK11" s="67" t="n">
        <v>3</v>
      </c>
      <c r="EL11" s="68" t="n">
        <v>0.05</v>
      </c>
      <c r="EM11" s="65" t="n">
        <f aca="false">SUM(EI11,EL11)</f>
        <v>0.66</v>
      </c>
    </row>
    <row r="12" customFormat="false" ht="18.75" hidden="false" customHeight="false" outlineLevel="0" collapsed="false">
      <c r="A12" s="46" t="s">
        <v>146</v>
      </c>
      <c r="B12" s="47" t="s">
        <v>373</v>
      </c>
      <c r="C12" s="48" t="n">
        <v>9</v>
      </c>
      <c r="D12" s="48" t="n">
        <v>9</v>
      </c>
      <c r="E12" s="49" t="n">
        <v>9</v>
      </c>
      <c r="F12" s="49" t="n">
        <v>8</v>
      </c>
      <c r="G12" s="49" t="n">
        <v>8</v>
      </c>
      <c r="H12" s="49"/>
      <c r="I12" s="49"/>
      <c r="J12" s="49"/>
      <c r="K12" s="49"/>
      <c r="L12" s="78" t="n">
        <v>2</v>
      </c>
      <c r="M12" s="78" t="n">
        <v>2</v>
      </c>
      <c r="N12" s="78" t="n">
        <v>2</v>
      </c>
      <c r="O12" s="79" t="n">
        <f aca="false">SUM(C12:N12)</f>
        <v>49</v>
      </c>
      <c r="P12" s="80" t="n">
        <v>0.63</v>
      </c>
      <c r="Q12" s="81" t="n">
        <v>4</v>
      </c>
      <c r="R12" s="64" t="n">
        <v>0.1</v>
      </c>
      <c r="S12" s="55" t="n">
        <f aca="false">SUM(P12,R12)</f>
        <v>0.73</v>
      </c>
      <c r="T12" s="65"/>
      <c r="U12" s="56" t="n">
        <v>10</v>
      </c>
      <c r="V12" s="57" t="n">
        <v>6</v>
      </c>
      <c r="W12" s="58" t="n">
        <v>2</v>
      </c>
      <c r="X12" s="59" t="n">
        <f aca="false">SUM(U12:W12)</f>
        <v>18</v>
      </c>
      <c r="Y12" s="52" t="n">
        <v>0.65</v>
      </c>
      <c r="Z12" s="60" t="n">
        <v>4</v>
      </c>
      <c r="AA12" s="54" t="n">
        <v>0.1</v>
      </c>
      <c r="AB12" s="55" t="n">
        <f aca="false">SUM(Y12,AA12)</f>
        <v>0.75</v>
      </c>
      <c r="AF12" s="61" t="n">
        <v>10</v>
      </c>
      <c r="AG12" s="61" t="n">
        <v>10</v>
      </c>
      <c r="AH12" s="61" t="n">
        <v>10</v>
      </c>
      <c r="AI12" s="61" t="n">
        <v>10</v>
      </c>
      <c r="AJ12" s="58" t="n">
        <v>2</v>
      </c>
      <c r="AK12" s="58" t="n">
        <v>2</v>
      </c>
      <c r="AL12" s="59" t="n">
        <f aca="false">SUM(AF12:AK12)</f>
        <v>44</v>
      </c>
      <c r="AM12" s="84" t="n">
        <v>0.75</v>
      </c>
      <c r="AN12" s="85" t="s">
        <v>140</v>
      </c>
      <c r="AO12" s="63" t="n">
        <v>5</v>
      </c>
      <c r="AP12" s="64" t="n">
        <v>0.15</v>
      </c>
      <c r="AQ12" s="65" t="n">
        <f aca="false">SUM(AM12,AP12)</f>
        <v>0.9</v>
      </c>
      <c r="AR12" s="61" t="n">
        <v>12</v>
      </c>
      <c r="AS12" s="61" t="n">
        <v>12</v>
      </c>
      <c r="AT12" s="61" t="n">
        <v>12</v>
      </c>
      <c r="AU12" s="61" t="n">
        <v>10</v>
      </c>
      <c r="AV12" s="61" t="n">
        <v>10</v>
      </c>
      <c r="AW12" s="61" t="n">
        <v>12</v>
      </c>
      <c r="AX12" s="61" t="n">
        <v>10</v>
      </c>
      <c r="AY12" s="61" t="n">
        <v>12</v>
      </c>
      <c r="AZ12" s="58" t="n">
        <v>2</v>
      </c>
      <c r="BA12" s="58" t="n">
        <v>2</v>
      </c>
      <c r="BB12" s="58" t="n">
        <v>2</v>
      </c>
      <c r="BC12" s="58" t="n">
        <v>2</v>
      </c>
      <c r="BD12" s="58" t="n">
        <v>2</v>
      </c>
      <c r="BE12" s="58" t="n">
        <v>2</v>
      </c>
      <c r="BF12" s="58" t="n">
        <v>2</v>
      </c>
      <c r="BG12" s="58" t="n">
        <v>2</v>
      </c>
      <c r="BH12" s="58" t="n">
        <v>2</v>
      </c>
      <c r="BI12" s="58" t="n">
        <v>2</v>
      </c>
      <c r="BJ12" s="59" t="n">
        <f aca="false">SUM(AR12:BI12)</f>
        <v>110</v>
      </c>
      <c r="BK12" s="52" t="n">
        <v>0.81</v>
      </c>
      <c r="BL12" s="66" t="s">
        <v>149</v>
      </c>
      <c r="BM12" s="63" t="n">
        <v>4</v>
      </c>
      <c r="BN12" s="64" t="n">
        <v>0.1</v>
      </c>
      <c r="BO12" s="65" t="n">
        <f aca="false">SUM(BK12,BN12)</f>
        <v>0.91</v>
      </c>
      <c r="BP12" s="61" t="n">
        <v>8</v>
      </c>
      <c r="BQ12" s="61" t="n">
        <v>10</v>
      </c>
      <c r="BR12" s="61" t="n">
        <v>8</v>
      </c>
      <c r="BS12" s="61" t="n">
        <v>10</v>
      </c>
      <c r="BT12" s="61" t="n">
        <v>8</v>
      </c>
      <c r="BU12" s="58" t="n">
        <v>2</v>
      </c>
      <c r="BV12" s="58" t="n">
        <v>2</v>
      </c>
      <c r="BW12" s="58" t="n">
        <v>2</v>
      </c>
      <c r="BX12" s="58" t="n">
        <v>2</v>
      </c>
      <c r="BY12" s="58" t="n">
        <v>2</v>
      </c>
      <c r="BZ12" s="58" t="n">
        <v>2</v>
      </c>
      <c r="CA12" s="59" t="n">
        <f aca="false">SUM(BP12:BZ12)</f>
        <v>56</v>
      </c>
      <c r="CB12" s="52" t="n">
        <v>0.66</v>
      </c>
      <c r="CC12" s="66" t="s">
        <v>150</v>
      </c>
      <c r="CD12" s="63" t="n">
        <v>4</v>
      </c>
      <c r="CE12" s="64" t="n">
        <v>0.1</v>
      </c>
      <c r="CF12" s="65" t="n">
        <f aca="false">SUM(CB12,CE12)</f>
        <v>0.76</v>
      </c>
      <c r="CG12" s="61" t="n">
        <v>10</v>
      </c>
      <c r="CH12" s="61" t="n">
        <v>10</v>
      </c>
      <c r="CI12" s="61" t="n">
        <v>10</v>
      </c>
      <c r="CJ12" s="61" t="n">
        <v>10</v>
      </c>
      <c r="CK12" s="58" t="n">
        <v>2</v>
      </c>
      <c r="CL12" s="58" t="n">
        <v>2</v>
      </c>
      <c r="CM12" s="58" t="n">
        <v>2</v>
      </c>
      <c r="CN12" s="59" t="n">
        <f aca="false">SUM(CG12:CM12)</f>
        <v>46</v>
      </c>
      <c r="CO12" s="52" t="n">
        <v>0.725</v>
      </c>
      <c r="CP12" s="66" t="s">
        <v>151</v>
      </c>
      <c r="CQ12" s="63" t="n">
        <v>4</v>
      </c>
      <c r="CR12" s="64" t="n">
        <v>0.1</v>
      </c>
      <c r="CS12" s="65" t="n">
        <f aca="false">SUM(CO12,CR12)</f>
        <v>0.825</v>
      </c>
      <c r="CT12" s="61" t="n">
        <v>10</v>
      </c>
      <c r="CU12" s="58" t="n">
        <v>2</v>
      </c>
      <c r="CV12" s="58" t="n">
        <v>2</v>
      </c>
      <c r="CW12" s="59" t="n">
        <f aca="false">SUM(CT12:CV12)</f>
        <v>14</v>
      </c>
      <c r="CX12" s="52" t="n">
        <v>0.74</v>
      </c>
      <c r="CY12" s="66" t="s">
        <v>152</v>
      </c>
      <c r="CZ12" s="63" t="n">
        <v>4</v>
      </c>
      <c r="DA12" s="64" t="n">
        <v>0.1</v>
      </c>
      <c r="DB12" s="65" t="n">
        <f aca="false">SUM(CX12,DA12)</f>
        <v>0.84</v>
      </c>
      <c r="DC12" s="61" t="n">
        <v>10</v>
      </c>
      <c r="DD12" s="61" t="n">
        <v>10</v>
      </c>
      <c r="DE12" s="61" t="n">
        <v>8</v>
      </c>
      <c r="DF12" s="61" t="n">
        <v>10</v>
      </c>
      <c r="DG12" s="61" t="n">
        <v>10</v>
      </c>
      <c r="DH12" s="58" t="n">
        <v>2</v>
      </c>
      <c r="DI12" s="58" t="n">
        <v>2</v>
      </c>
      <c r="DJ12" s="58" t="n">
        <v>2</v>
      </c>
      <c r="DK12" s="58" t="n">
        <v>2</v>
      </c>
      <c r="DL12" s="58" t="n">
        <v>2</v>
      </c>
      <c r="DM12" s="58" t="n">
        <v>2</v>
      </c>
      <c r="DN12" s="59" t="n">
        <f aca="false">SUM(DC12:DM12)</f>
        <v>60</v>
      </c>
      <c r="DO12" s="52" t="n">
        <v>0.6</v>
      </c>
      <c r="DP12" s="66" t="s">
        <v>150</v>
      </c>
      <c r="DQ12" s="63" t="n">
        <v>4</v>
      </c>
      <c r="DR12" s="64" t="n">
        <v>0.1</v>
      </c>
      <c r="DS12" s="65" t="n">
        <f aca="false">SUM(DO12,DR12)</f>
        <v>0.7</v>
      </c>
      <c r="DT12" s="61" t="n">
        <v>10</v>
      </c>
      <c r="DU12" s="61" t="n">
        <v>10</v>
      </c>
      <c r="DV12" s="61" t="n">
        <v>10</v>
      </c>
      <c r="DW12" s="61" t="n">
        <v>10</v>
      </c>
      <c r="DX12" s="61" t="n">
        <v>10</v>
      </c>
      <c r="DY12" s="61" t="n">
        <v>10</v>
      </c>
      <c r="DZ12" s="58" t="n">
        <v>2</v>
      </c>
      <c r="EA12" s="58" t="n">
        <v>2</v>
      </c>
      <c r="EB12" s="58" t="n">
        <v>2</v>
      </c>
      <c r="EC12" s="58" t="n">
        <v>2</v>
      </c>
      <c r="ED12" s="58" t="n">
        <v>2</v>
      </c>
      <c r="EE12" s="58" t="n">
        <v>2</v>
      </c>
      <c r="EF12" s="58" t="n">
        <v>2</v>
      </c>
      <c r="EG12" s="58" t="n">
        <v>2</v>
      </c>
      <c r="EH12" s="59" t="n">
        <f aca="false">SUM(DT12:EG12)</f>
        <v>76</v>
      </c>
      <c r="EI12" s="52" t="n">
        <v>0.73</v>
      </c>
      <c r="EJ12" s="66" t="s">
        <v>153</v>
      </c>
      <c r="EK12" s="67" t="n">
        <v>4</v>
      </c>
      <c r="EL12" s="68" t="n">
        <v>0.1</v>
      </c>
      <c r="EM12" s="65" t="n">
        <f aca="false">SUM(EI12,EL12)</f>
        <v>0.83</v>
      </c>
    </row>
    <row r="13" customFormat="false" ht="18.75" hidden="false" customHeight="false" outlineLevel="0" collapsed="false">
      <c r="A13" s="71" t="s">
        <v>154</v>
      </c>
      <c r="B13" s="47" t="s">
        <v>374</v>
      </c>
      <c r="C13" s="48" t="n">
        <v>8</v>
      </c>
      <c r="D13" s="48" t="n">
        <v>8</v>
      </c>
      <c r="E13" s="49" t="n">
        <v>8</v>
      </c>
      <c r="F13" s="49" t="n">
        <v>8</v>
      </c>
      <c r="G13" s="49" t="n">
        <v>10</v>
      </c>
      <c r="H13" s="49"/>
      <c r="I13" s="49"/>
      <c r="J13" s="49"/>
      <c r="K13" s="49"/>
      <c r="L13" s="78" t="n">
        <v>2</v>
      </c>
      <c r="M13" s="78" t="n">
        <v>2</v>
      </c>
      <c r="N13" s="78" t="n">
        <v>2</v>
      </c>
      <c r="O13" s="79" t="n">
        <f aca="false">SUM(C13:N13)</f>
        <v>48</v>
      </c>
      <c r="P13" s="80" t="n">
        <v>0.62</v>
      </c>
      <c r="Q13" s="81" t="n">
        <v>4</v>
      </c>
      <c r="R13" s="64" t="n">
        <v>0.1</v>
      </c>
      <c r="S13" s="55" t="n">
        <f aca="false">SUM(P13,R13)</f>
        <v>0.72</v>
      </c>
      <c r="T13" s="65"/>
      <c r="U13" s="56" t="n">
        <v>10</v>
      </c>
      <c r="V13" s="57" t="n">
        <v>0</v>
      </c>
      <c r="W13" s="58" t="n">
        <v>2</v>
      </c>
      <c r="X13" s="59" t="n">
        <f aca="false">SUM(U13:W13)</f>
        <v>12</v>
      </c>
      <c r="Y13" s="52" t="n">
        <v>0.4</v>
      </c>
      <c r="Z13" s="60" t="n">
        <v>4</v>
      </c>
      <c r="AA13" s="54" t="n">
        <v>0.1</v>
      </c>
      <c r="AB13" s="55" t="n">
        <f aca="false">SUM(Y13,AA13)</f>
        <v>0.5</v>
      </c>
      <c r="AF13" s="61" t="n">
        <v>10</v>
      </c>
      <c r="AG13" s="61" t="n">
        <v>10</v>
      </c>
      <c r="AH13" s="61" t="n">
        <v>6</v>
      </c>
      <c r="AI13" s="61" t="n">
        <v>9</v>
      </c>
      <c r="AJ13" s="58" t="n">
        <v>2</v>
      </c>
      <c r="AK13" s="58" t="n">
        <v>2</v>
      </c>
      <c r="AL13" s="59" t="n">
        <f aca="false">SUM(AF13:AK13)</f>
        <v>39</v>
      </c>
      <c r="AM13" s="84" t="n">
        <v>0.66</v>
      </c>
      <c r="AN13" s="85" t="s">
        <v>148</v>
      </c>
      <c r="AO13" s="63" t="n">
        <v>4</v>
      </c>
      <c r="AP13" s="64" t="n">
        <v>0.1</v>
      </c>
      <c r="AQ13" s="65" t="n">
        <f aca="false">SUM(AM13,AP13)</f>
        <v>0.76</v>
      </c>
      <c r="AR13" s="61" t="n">
        <v>7</v>
      </c>
      <c r="AS13" s="61" t="n">
        <v>7</v>
      </c>
      <c r="AT13" s="61" t="n">
        <v>10</v>
      </c>
      <c r="AU13" s="61" t="n">
        <v>8</v>
      </c>
      <c r="AV13" s="61" t="n">
        <v>8</v>
      </c>
      <c r="AW13" s="61" t="n">
        <v>12</v>
      </c>
      <c r="AX13" s="61" t="n">
        <v>10</v>
      </c>
      <c r="AY13" s="61" t="n">
        <v>10</v>
      </c>
      <c r="AZ13" s="58" t="n">
        <v>2</v>
      </c>
      <c r="BA13" s="58" t="n">
        <v>2</v>
      </c>
      <c r="BB13" s="58" t="n">
        <v>2</v>
      </c>
      <c r="BC13" s="58" t="n">
        <v>2</v>
      </c>
      <c r="BD13" s="58" t="n">
        <v>2</v>
      </c>
      <c r="BE13" s="58" t="n">
        <v>2</v>
      </c>
      <c r="BF13" s="58" t="n">
        <v>2</v>
      </c>
      <c r="BG13" s="58" t="n">
        <v>2</v>
      </c>
      <c r="BH13" s="58" t="n">
        <v>2</v>
      </c>
      <c r="BI13" s="58" t="n">
        <v>2</v>
      </c>
      <c r="BJ13" s="59" t="n">
        <f aca="false">SUM(AR13:BI13)</f>
        <v>92</v>
      </c>
      <c r="BK13" s="52" t="n">
        <v>0.68</v>
      </c>
      <c r="BL13" s="66" t="s">
        <v>157</v>
      </c>
      <c r="BM13" s="63" t="n">
        <v>4</v>
      </c>
      <c r="BN13" s="64" t="n">
        <v>0.1</v>
      </c>
      <c r="BO13" s="65" t="n">
        <f aca="false">SUM(BK13,BN13)</f>
        <v>0.78</v>
      </c>
      <c r="BP13" s="61" t="n">
        <v>10</v>
      </c>
      <c r="BQ13" s="61" t="n">
        <v>10</v>
      </c>
      <c r="BR13" s="61" t="n">
        <v>7</v>
      </c>
      <c r="BS13" s="61" t="n">
        <v>10</v>
      </c>
      <c r="BT13" s="61" t="n">
        <v>10</v>
      </c>
      <c r="BU13" s="58" t="n">
        <v>2</v>
      </c>
      <c r="BV13" s="58" t="n">
        <v>2</v>
      </c>
      <c r="BW13" s="58" t="n">
        <v>2</v>
      </c>
      <c r="BX13" s="58" t="n">
        <v>2</v>
      </c>
      <c r="BY13" s="58" t="n">
        <v>2</v>
      </c>
      <c r="BZ13" s="58" t="n">
        <v>2</v>
      </c>
      <c r="CA13" s="59" t="n">
        <f aca="false">SUM(BP13:BZ13)</f>
        <v>59</v>
      </c>
      <c r="CB13" s="52" t="n">
        <v>0.7</v>
      </c>
      <c r="CC13" s="66" t="s">
        <v>158</v>
      </c>
      <c r="CD13" s="63" t="n">
        <v>4</v>
      </c>
      <c r="CE13" s="64" t="n">
        <v>0.1</v>
      </c>
      <c r="CF13" s="65" t="n">
        <f aca="false">SUM(CB13,CE13)</f>
        <v>0.8</v>
      </c>
      <c r="CG13" s="61" t="n">
        <v>10</v>
      </c>
      <c r="CH13" s="61" t="n">
        <v>10</v>
      </c>
      <c r="CI13" s="61" t="n">
        <v>10</v>
      </c>
      <c r="CJ13" s="61" t="n">
        <v>10</v>
      </c>
      <c r="CK13" s="58" t="n">
        <v>2</v>
      </c>
      <c r="CL13" s="58" t="n">
        <v>2</v>
      </c>
      <c r="CM13" s="58" t="n">
        <v>2</v>
      </c>
      <c r="CN13" s="59" t="n">
        <f aca="false">SUM(CG13:CM13)</f>
        <v>46</v>
      </c>
      <c r="CO13" s="52" t="n">
        <v>0.725</v>
      </c>
      <c r="CP13" s="66" t="s">
        <v>159</v>
      </c>
      <c r="CQ13" s="63" t="n">
        <v>3</v>
      </c>
      <c r="CR13" s="64" t="n">
        <v>0.05</v>
      </c>
      <c r="CS13" s="65" t="n">
        <f aca="false">SUM(CO13,CR13)</f>
        <v>0.775</v>
      </c>
      <c r="CT13" s="61" t="n">
        <v>8</v>
      </c>
      <c r="CU13" s="58" t="n">
        <v>2</v>
      </c>
      <c r="CV13" s="58" t="n">
        <v>2</v>
      </c>
      <c r="CW13" s="59" t="n">
        <f aca="false">SUM(CT13:CV13)</f>
        <v>12</v>
      </c>
      <c r="CX13" s="52" t="n">
        <v>0.64</v>
      </c>
      <c r="CY13" s="66" t="s">
        <v>160</v>
      </c>
      <c r="CZ13" s="63" t="n">
        <v>3</v>
      </c>
      <c r="DA13" s="64" t="n">
        <v>0.05</v>
      </c>
      <c r="DB13" s="65" t="n">
        <f aca="false">SUM(CX13,DA13)</f>
        <v>0.69</v>
      </c>
      <c r="DC13" s="61" t="n">
        <v>8</v>
      </c>
      <c r="DD13" s="61" t="n">
        <v>8</v>
      </c>
      <c r="DE13" s="61" t="n">
        <v>8</v>
      </c>
      <c r="DF13" s="61" t="n">
        <v>6</v>
      </c>
      <c r="DG13" s="61" t="n">
        <v>6</v>
      </c>
      <c r="DH13" s="58" t="n">
        <v>2</v>
      </c>
      <c r="DI13" s="58" t="n">
        <v>2</v>
      </c>
      <c r="DJ13" s="58" t="n">
        <v>2</v>
      </c>
      <c r="DK13" s="58" t="n">
        <v>2</v>
      </c>
      <c r="DL13" s="58" t="n">
        <v>2</v>
      </c>
      <c r="DM13" s="58" t="n">
        <v>2</v>
      </c>
      <c r="DN13" s="59" t="n">
        <f aca="false">SUM(DC13:DM13)</f>
        <v>48</v>
      </c>
      <c r="DO13" s="52" t="n">
        <v>0.4</v>
      </c>
      <c r="DP13" s="66" t="s">
        <v>158</v>
      </c>
      <c r="DQ13" s="63" t="n">
        <v>3</v>
      </c>
      <c r="DR13" s="64" t="n">
        <v>0.05</v>
      </c>
      <c r="DS13" s="65" t="n">
        <f aca="false">SUM(DO13,DR13)</f>
        <v>0.45</v>
      </c>
      <c r="DT13" s="61" t="n">
        <v>8</v>
      </c>
      <c r="DU13" s="61" t="n">
        <v>9</v>
      </c>
      <c r="DV13" s="61" t="n">
        <v>10</v>
      </c>
      <c r="DW13" s="61" t="n">
        <v>10</v>
      </c>
      <c r="DX13" s="61" t="n">
        <v>8</v>
      </c>
      <c r="DY13" s="61" t="n">
        <v>8</v>
      </c>
      <c r="DZ13" s="58" t="n">
        <v>2</v>
      </c>
      <c r="EA13" s="58" t="n">
        <v>2</v>
      </c>
      <c r="EB13" s="58" t="n">
        <v>2</v>
      </c>
      <c r="EC13" s="58" t="n">
        <v>2</v>
      </c>
      <c r="ED13" s="58" t="n">
        <v>2</v>
      </c>
      <c r="EE13" s="58" t="n">
        <v>2</v>
      </c>
      <c r="EF13" s="58" t="n">
        <v>2</v>
      </c>
      <c r="EG13" s="58" t="n">
        <v>2</v>
      </c>
      <c r="EH13" s="59" t="n">
        <f aca="false">SUM(DT13:EG13)</f>
        <v>69</v>
      </c>
      <c r="EI13" s="52" t="n">
        <v>0.66</v>
      </c>
      <c r="EJ13" s="66" t="s">
        <v>161</v>
      </c>
      <c r="EK13" s="67" t="n">
        <v>3</v>
      </c>
      <c r="EL13" s="68" t="n">
        <v>0.05</v>
      </c>
      <c r="EM13" s="65" t="n">
        <f aca="false">SUM(EI13,EL13)</f>
        <v>0.71</v>
      </c>
    </row>
    <row r="14" customFormat="false" ht="18.75" hidden="false" customHeight="false" outlineLevel="0" collapsed="false">
      <c r="A14" s="46" t="s">
        <v>162</v>
      </c>
      <c r="B14" s="86" t="s">
        <v>375</v>
      </c>
      <c r="C14" s="48" t="n">
        <v>8</v>
      </c>
      <c r="D14" s="48" t="n">
        <v>8</v>
      </c>
      <c r="E14" s="49" t="n">
        <v>8</v>
      </c>
      <c r="F14" s="49" t="n">
        <v>10</v>
      </c>
      <c r="G14" s="49" t="n">
        <v>10</v>
      </c>
      <c r="H14" s="49"/>
      <c r="I14" s="49"/>
      <c r="J14" s="49"/>
      <c r="K14" s="49"/>
      <c r="L14" s="78" t="n">
        <v>2</v>
      </c>
      <c r="M14" s="78" t="n">
        <v>2</v>
      </c>
      <c r="N14" s="78" t="n">
        <v>2</v>
      </c>
      <c r="O14" s="79" t="n">
        <f aca="false">SUM(C14:N14)</f>
        <v>50</v>
      </c>
      <c r="P14" s="80" t="n">
        <v>0.645</v>
      </c>
      <c r="Q14" s="81" t="n">
        <v>3</v>
      </c>
      <c r="R14" s="64" t="n">
        <v>0.05</v>
      </c>
      <c r="S14" s="55" t="n">
        <f aca="false">SUM(P14,R14)</f>
        <v>0.695</v>
      </c>
      <c r="T14" s="65"/>
      <c r="U14" s="56" t="n">
        <v>10</v>
      </c>
      <c r="V14" s="57" t="n">
        <v>10</v>
      </c>
      <c r="W14" s="58" t="n">
        <v>2</v>
      </c>
      <c r="X14" s="59" t="n">
        <f aca="false">SUM(U14:W14)</f>
        <v>22</v>
      </c>
      <c r="Y14" s="52" t="n">
        <v>0.72</v>
      </c>
      <c r="Z14" s="60" t="n">
        <v>4</v>
      </c>
      <c r="AA14" s="54" t="n">
        <v>0.1</v>
      </c>
      <c r="AB14" s="55" t="n">
        <f aca="false">SUM(Y14,AA14)</f>
        <v>0.82</v>
      </c>
      <c r="AF14" s="61" t="n">
        <v>10</v>
      </c>
      <c r="AG14" s="61" t="n">
        <v>10</v>
      </c>
      <c r="AH14" s="61" t="n">
        <v>10</v>
      </c>
      <c r="AI14" s="61" t="n">
        <v>10</v>
      </c>
      <c r="AJ14" s="58" t="n">
        <v>2</v>
      </c>
      <c r="AK14" s="58" t="n">
        <v>2</v>
      </c>
      <c r="AL14" s="59" t="n">
        <f aca="false">SUM(AF14:AK14)</f>
        <v>44</v>
      </c>
      <c r="AM14" s="84" t="n">
        <v>0.75</v>
      </c>
      <c r="AN14" s="85" t="s">
        <v>156</v>
      </c>
      <c r="AO14" s="63" t="n">
        <v>4</v>
      </c>
      <c r="AP14" s="64" t="n">
        <v>0.1</v>
      </c>
      <c r="AQ14" s="65" t="n">
        <f aca="false">SUM(AM14,AP14)</f>
        <v>0.85</v>
      </c>
      <c r="AR14" s="61" t="n">
        <v>8</v>
      </c>
      <c r="AS14" s="61" t="n">
        <v>8</v>
      </c>
      <c r="AT14" s="61" t="n">
        <v>10</v>
      </c>
      <c r="AU14" s="61" t="n">
        <v>8</v>
      </c>
      <c r="AV14" s="61" t="n">
        <v>10</v>
      </c>
      <c r="AW14" s="61" t="n">
        <v>10</v>
      </c>
      <c r="AX14" s="61" t="n">
        <v>8</v>
      </c>
      <c r="AY14" s="61" t="n">
        <v>12</v>
      </c>
      <c r="AZ14" s="58" t="n">
        <v>2</v>
      </c>
      <c r="BA14" s="58" t="n">
        <v>2</v>
      </c>
      <c r="BB14" s="58" t="n">
        <v>2</v>
      </c>
      <c r="BC14" s="58" t="n">
        <v>2</v>
      </c>
      <c r="BD14" s="58" t="n">
        <v>2</v>
      </c>
      <c r="BE14" s="58" t="n">
        <v>2</v>
      </c>
      <c r="BF14" s="58" t="n">
        <v>2</v>
      </c>
      <c r="BG14" s="58" t="n">
        <v>2</v>
      </c>
      <c r="BH14" s="58" t="n">
        <v>2</v>
      </c>
      <c r="BI14" s="58" t="n">
        <v>2</v>
      </c>
      <c r="BJ14" s="59" t="n">
        <f aca="false">SUM(AR14:BI14)</f>
        <v>94</v>
      </c>
      <c r="BK14" s="52" t="n">
        <v>0.69</v>
      </c>
      <c r="BL14" s="66" t="s">
        <v>165</v>
      </c>
      <c r="BM14" s="63" t="n">
        <v>4</v>
      </c>
      <c r="BN14" s="64" t="n">
        <v>0.1</v>
      </c>
      <c r="BO14" s="65" t="n">
        <f aca="false">SUM(BK14,BN14)</f>
        <v>0.79</v>
      </c>
      <c r="BP14" s="61" t="n">
        <v>8</v>
      </c>
      <c r="BQ14" s="61" t="n">
        <v>8</v>
      </c>
      <c r="BR14" s="61" t="n">
        <v>8</v>
      </c>
      <c r="BS14" s="61" t="n">
        <v>10</v>
      </c>
      <c r="BT14" s="61" t="n">
        <v>10</v>
      </c>
      <c r="BU14" s="58" t="n">
        <v>2</v>
      </c>
      <c r="BV14" s="58" t="n">
        <v>2</v>
      </c>
      <c r="BW14" s="58" t="n">
        <v>2</v>
      </c>
      <c r="BX14" s="58" t="n">
        <v>2</v>
      </c>
      <c r="BY14" s="58" t="n">
        <v>2</v>
      </c>
      <c r="BZ14" s="58" t="n">
        <v>2</v>
      </c>
      <c r="CA14" s="59" t="n">
        <f aca="false">SUM(BP14:BZ14)</f>
        <v>56</v>
      </c>
      <c r="CB14" s="52" t="n">
        <v>0.66</v>
      </c>
      <c r="CC14" s="66" t="s">
        <v>166</v>
      </c>
      <c r="CD14" s="63" t="n">
        <v>4</v>
      </c>
      <c r="CE14" s="64" t="n">
        <v>0.1</v>
      </c>
      <c r="CF14" s="65" t="n">
        <f aca="false">SUM(CB14,CE14)</f>
        <v>0.76</v>
      </c>
      <c r="CG14" s="61" t="n">
        <v>10</v>
      </c>
      <c r="CH14" s="61" t="n">
        <v>10</v>
      </c>
      <c r="CI14" s="61" t="n">
        <v>10</v>
      </c>
      <c r="CJ14" s="61" t="n">
        <v>10</v>
      </c>
      <c r="CK14" s="58" t="n">
        <v>2</v>
      </c>
      <c r="CL14" s="58" t="n">
        <v>2</v>
      </c>
      <c r="CM14" s="58" t="n">
        <v>2</v>
      </c>
      <c r="CN14" s="59" t="n">
        <f aca="false">SUM(CG14:CM14)</f>
        <v>46</v>
      </c>
      <c r="CO14" s="52" t="n">
        <v>0.725</v>
      </c>
      <c r="CP14" s="66" t="s">
        <v>167</v>
      </c>
      <c r="CQ14" s="63" t="n">
        <v>4</v>
      </c>
      <c r="CR14" s="64" t="n">
        <v>0.1</v>
      </c>
      <c r="CS14" s="65" t="n">
        <f aca="false">SUM(CO14,CR14)</f>
        <v>0.825</v>
      </c>
      <c r="CT14" s="61" t="n">
        <v>8</v>
      </c>
      <c r="CU14" s="58" t="n">
        <v>2</v>
      </c>
      <c r="CV14" s="58" t="n">
        <v>2</v>
      </c>
      <c r="CW14" s="59" t="n">
        <f aca="false">SUM(CT14:CV14)</f>
        <v>12</v>
      </c>
      <c r="CX14" s="52" t="n">
        <v>0.64</v>
      </c>
      <c r="CY14" s="66" t="s">
        <v>168</v>
      </c>
      <c r="CZ14" s="63" t="n">
        <v>3</v>
      </c>
      <c r="DA14" s="64" t="n">
        <v>0.05</v>
      </c>
      <c r="DB14" s="65" t="n">
        <f aca="false">SUM(CX14,DA14)</f>
        <v>0.69</v>
      </c>
      <c r="DC14" s="61" t="n">
        <v>6</v>
      </c>
      <c r="DD14" s="61" t="n">
        <v>6</v>
      </c>
      <c r="DE14" s="61" t="n">
        <v>10</v>
      </c>
      <c r="DF14" s="61" t="n">
        <v>8</v>
      </c>
      <c r="DG14" s="61" t="n">
        <v>6</v>
      </c>
      <c r="DH14" s="58" t="n">
        <v>2</v>
      </c>
      <c r="DI14" s="58" t="n">
        <v>2</v>
      </c>
      <c r="DJ14" s="58" t="n">
        <v>2</v>
      </c>
      <c r="DK14" s="58" t="n">
        <v>2</v>
      </c>
      <c r="DL14" s="58" t="n">
        <v>2</v>
      </c>
      <c r="DM14" s="58" t="n">
        <v>2</v>
      </c>
      <c r="DN14" s="59" t="n">
        <f aca="false">SUM(DC14:DM14)</f>
        <v>48</v>
      </c>
      <c r="DO14" s="52" t="n">
        <v>0.4</v>
      </c>
      <c r="DP14" s="66" t="s">
        <v>166</v>
      </c>
      <c r="DQ14" s="63" t="n">
        <v>3</v>
      </c>
      <c r="DR14" s="64" t="n">
        <v>0.05</v>
      </c>
      <c r="DS14" s="65" t="n">
        <f aca="false">SUM(DO14,DR14)</f>
        <v>0.45</v>
      </c>
      <c r="DT14" s="61" t="n">
        <v>10</v>
      </c>
      <c r="DU14" s="61" t="n">
        <v>10</v>
      </c>
      <c r="DV14" s="61" t="n">
        <v>10</v>
      </c>
      <c r="DW14" s="61" t="n">
        <v>10</v>
      </c>
      <c r="DX14" s="61" t="n">
        <v>10</v>
      </c>
      <c r="DY14" s="61" t="n">
        <v>10</v>
      </c>
      <c r="DZ14" s="58" t="n">
        <v>2</v>
      </c>
      <c r="EA14" s="58" t="n">
        <v>2</v>
      </c>
      <c r="EB14" s="58" t="n">
        <v>2</v>
      </c>
      <c r="EC14" s="58" t="n">
        <v>2</v>
      </c>
      <c r="ED14" s="58" t="n">
        <v>2</v>
      </c>
      <c r="EE14" s="58" t="n">
        <v>2</v>
      </c>
      <c r="EF14" s="58" t="n">
        <v>2</v>
      </c>
      <c r="EG14" s="58" t="n">
        <v>2</v>
      </c>
      <c r="EH14" s="59" t="n">
        <f aca="false">SUM(DT14:EG14)</f>
        <v>76</v>
      </c>
      <c r="EI14" s="52" t="n">
        <v>0.73</v>
      </c>
      <c r="EJ14" s="66" t="s">
        <v>169</v>
      </c>
      <c r="EK14" s="67" t="n">
        <v>3</v>
      </c>
      <c r="EL14" s="68" t="n">
        <v>0.05</v>
      </c>
      <c r="EM14" s="65" t="n">
        <f aca="false">SUM(EI14,EL14)</f>
        <v>0.78</v>
      </c>
    </row>
    <row r="15" customFormat="false" ht="18.75" hidden="false" customHeight="false" outlineLevel="0" collapsed="false">
      <c r="A15" s="46" t="s">
        <v>170</v>
      </c>
      <c r="B15" s="47" t="s">
        <v>376</v>
      </c>
      <c r="C15" s="48" t="n">
        <v>8</v>
      </c>
      <c r="D15" s="48" t="n">
        <v>8</v>
      </c>
      <c r="E15" s="49" t="n">
        <v>8</v>
      </c>
      <c r="F15" s="49" t="n">
        <v>6</v>
      </c>
      <c r="G15" s="49" t="n">
        <v>10</v>
      </c>
      <c r="H15" s="49"/>
      <c r="I15" s="49"/>
      <c r="J15" s="49"/>
      <c r="K15" s="49"/>
      <c r="L15" s="78" t="n">
        <v>0</v>
      </c>
      <c r="M15" s="78" t="n">
        <v>2</v>
      </c>
      <c r="N15" s="78" t="n">
        <v>2</v>
      </c>
      <c r="O15" s="79" t="n">
        <f aca="false">SUM(C15:N15)</f>
        <v>44</v>
      </c>
      <c r="P15" s="80" t="n">
        <v>0.565</v>
      </c>
      <c r="Q15" s="81" t="n">
        <v>3</v>
      </c>
      <c r="R15" s="64" t="n">
        <v>0.05</v>
      </c>
      <c r="S15" s="55" t="n">
        <f aca="false">SUM(P15,R15)</f>
        <v>0.615</v>
      </c>
      <c r="T15" s="65"/>
      <c r="U15" s="56" t="n">
        <v>6</v>
      </c>
      <c r="V15" s="57" t="n">
        <v>6</v>
      </c>
      <c r="W15" s="58" t="n">
        <v>2</v>
      </c>
      <c r="X15" s="59" t="n">
        <f aca="false">SUM(U15:W15)</f>
        <v>14</v>
      </c>
      <c r="Y15" s="52" t="n">
        <v>0.455</v>
      </c>
      <c r="Z15" s="60" t="n">
        <v>2</v>
      </c>
      <c r="AA15" s="54" t="n">
        <v>0</v>
      </c>
      <c r="AB15" s="55" t="n">
        <f aca="false">SUM(Y15,AA15)</f>
        <v>0.455</v>
      </c>
      <c r="AF15" s="61" t="n">
        <v>8</v>
      </c>
      <c r="AG15" s="61" t="n">
        <v>8</v>
      </c>
      <c r="AH15" s="61" t="n">
        <v>6</v>
      </c>
      <c r="AI15" s="61" t="n">
        <v>6</v>
      </c>
      <c r="AJ15" s="58" t="n">
        <v>2</v>
      </c>
      <c r="AK15" s="58" t="n">
        <v>2</v>
      </c>
      <c r="AL15" s="59" t="n">
        <f aca="false">SUM(AF15:AK15)</f>
        <v>32</v>
      </c>
      <c r="AM15" s="84" t="n">
        <v>0.65</v>
      </c>
      <c r="AN15" s="85" t="s">
        <v>164</v>
      </c>
      <c r="AO15" s="63" t="n">
        <v>2</v>
      </c>
      <c r="AP15" s="64" t="n">
        <v>0</v>
      </c>
      <c r="AQ15" s="65" t="n">
        <f aca="false">SUM(AM15,AP15)</f>
        <v>0.65</v>
      </c>
      <c r="AR15" s="61" t="n">
        <v>8</v>
      </c>
      <c r="AS15" s="61" t="n">
        <v>8</v>
      </c>
      <c r="AT15" s="61" t="n">
        <v>6</v>
      </c>
      <c r="AU15" s="61" t="n">
        <v>10</v>
      </c>
      <c r="AV15" s="61" t="n">
        <v>6</v>
      </c>
      <c r="AW15" s="61" t="n">
        <v>8</v>
      </c>
      <c r="AX15" s="61" t="n">
        <v>8</v>
      </c>
      <c r="AY15" s="61" t="n">
        <v>8</v>
      </c>
      <c r="AZ15" s="58" t="n">
        <v>2</v>
      </c>
      <c r="BA15" s="58" t="n">
        <v>2</v>
      </c>
      <c r="BB15" s="58" t="n">
        <v>2</v>
      </c>
      <c r="BC15" s="58" t="n">
        <v>2</v>
      </c>
      <c r="BD15" s="58" t="n">
        <v>2</v>
      </c>
      <c r="BE15" s="58" t="n">
        <v>2</v>
      </c>
      <c r="BF15" s="58" t="n">
        <v>2</v>
      </c>
      <c r="BG15" s="58" t="n">
        <v>2</v>
      </c>
      <c r="BH15" s="58" t="n">
        <v>2</v>
      </c>
      <c r="BI15" s="58" t="n">
        <v>2</v>
      </c>
      <c r="BJ15" s="59" t="n">
        <f aca="false">SUM(AR15:BI15)</f>
        <v>82</v>
      </c>
      <c r="BK15" s="52" t="n">
        <v>0.6</v>
      </c>
      <c r="BL15" s="66" t="s">
        <v>173</v>
      </c>
      <c r="BM15" s="63" t="n">
        <v>3</v>
      </c>
      <c r="BN15" s="64" t="n">
        <v>0.05</v>
      </c>
      <c r="BO15" s="65" t="n">
        <f aca="false">SUM(BK15,BN15)</f>
        <v>0.65</v>
      </c>
      <c r="BP15" s="61" t="n">
        <v>8</v>
      </c>
      <c r="BQ15" s="61" t="n">
        <v>8</v>
      </c>
      <c r="BR15" s="61" t="n">
        <v>10</v>
      </c>
      <c r="BS15" s="61" t="n">
        <v>10</v>
      </c>
      <c r="BT15" s="61" t="n">
        <v>10</v>
      </c>
      <c r="BU15" s="58" t="n">
        <v>2</v>
      </c>
      <c r="BV15" s="58" t="n">
        <v>2</v>
      </c>
      <c r="BW15" s="58" t="n">
        <v>2</v>
      </c>
      <c r="BX15" s="58" t="n">
        <v>2</v>
      </c>
      <c r="BY15" s="58" t="n">
        <v>2</v>
      </c>
      <c r="BZ15" s="58" t="n">
        <v>2</v>
      </c>
      <c r="CA15" s="59" t="n">
        <f aca="false">SUM(BP15:BZ15)</f>
        <v>58</v>
      </c>
      <c r="CB15" s="52" t="n">
        <v>0.68</v>
      </c>
      <c r="CC15" s="66" t="s">
        <v>174</v>
      </c>
      <c r="CD15" s="63" t="n">
        <v>3</v>
      </c>
      <c r="CE15" s="64" t="n">
        <v>0.05</v>
      </c>
      <c r="CF15" s="65" t="n">
        <f aca="false">SUM(CB15,CE15)</f>
        <v>0.73</v>
      </c>
      <c r="CG15" s="61" t="n">
        <v>10</v>
      </c>
      <c r="CH15" s="61" t="n">
        <v>10</v>
      </c>
      <c r="CI15" s="61" t="n">
        <v>10</v>
      </c>
      <c r="CJ15" s="61" t="n">
        <v>10</v>
      </c>
      <c r="CK15" s="58" t="n">
        <v>2</v>
      </c>
      <c r="CL15" s="58" t="n">
        <v>2</v>
      </c>
      <c r="CM15" s="58" t="n">
        <v>2</v>
      </c>
      <c r="CN15" s="59" t="n">
        <f aca="false">SUM(CG15:CM15)</f>
        <v>46</v>
      </c>
      <c r="CO15" s="52" t="n">
        <v>0.725</v>
      </c>
      <c r="CP15" s="66" t="s">
        <v>175</v>
      </c>
      <c r="CQ15" s="63" t="n">
        <v>3</v>
      </c>
      <c r="CR15" s="64" t="n">
        <v>0.05</v>
      </c>
      <c r="CS15" s="65" t="n">
        <f aca="false">SUM(CO15,CR15)</f>
        <v>0.775</v>
      </c>
      <c r="CT15" s="61" t="n">
        <v>8</v>
      </c>
      <c r="CU15" s="58" t="n">
        <v>2</v>
      </c>
      <c r="CV15" s="58" t="n">
        <v>2</v>
      </c>
      <c r="CW15" s="59" t="n">
        <f aca="false">SUM(CT15:CV15)</f>
        <v>12</v>
      </c>
      <c r="CX15" s="52" t="n">
        <v>0.64</v>
      </c>
      <c r="CY15" s="66"/>
      <c r="CZ15" s="63" t="n">
        <v>3</v>
      </c>
      <c r="DA15" s="64" t="n">
        <v>0.05</v>
      </c>
      <c r="DB15" s="65" t="n">
        <f aca="false">SUM(CX15,DA15)</f>
        <v>0.69</v>
      </c>
      <c r="DC15" s="61" t="n">
        <v>6</v>
      </c>
      <c r="DD15" s="61" t="n">
        <v>0</v>
      </c>
      <c r="DE15" s="61" t="n">
        <v>5</v>
      </c>
      <c r="DF15" s="61" t="n">
        <v>0</v>
      </c>
      <c r="DG15" s="61" t="n">
        <v>8</v>
      </c>
      <c r="DH15" s="58" t="n">
        <v>2</v>
      </c>
      <c r="DI15" s="58" t="n">
        <v>2</v>
      </c>
      <c r="DJ15" s="58" t="n">
        <v>2</v>
      </c>
      <c r="DK15" s="58" t="n">
        <v>2</v>
      </c>
      <c r="DL15" s="58" t="n">
        <v>2</v>
      </c>
      <c r="DM15" s="58" t="n">
        <v>2</v>
      </c>
      <c r="DN15" s="59" t="n">
        <f aca="false">SUM(DC15:DM15)</f>
        <v>31</v>
      </c>
      <c r="DO15" s="52" t="n">
        <v>0.38</v>
      </c>
      <c r="DP15" s="66" t="s">
        <v>174</v>
      </c>
      <c r="DQ15" s="63" t="n">
        <v>3</v>
      </c>
      <c r="DR15" s="64" t="n">
        <v>0.05</v>
      </c>
      <c r="DS15" s="65" t="n">
        <f aca="false">SUM(DO15,DR15)</f>
        <v>0.43</v>
      </c>
      <c r="DT15" s="61" t="n">
        <v>8</v>
      </c>
      <c r="DU15" s="61" t="n">
        <v>10</v>
      </c>
      <c r="DV15" s="61" t="n">
        <v>10</v>
      </c>
      <c r="DW15" s="61" t="n">
        <v>10</v>
      </c>
      <c r="DX15" s="61" t="n">
        <v>8</v>
      </c>
      <c r="DY15" s="61" t="n">
        <v>8</v>
      </c>
      <c r="DZ15" s="58" t="n">
        <v>2</v>
      </c>
      <c r="EA15" s="58" t="n">
        <v>2</v>
      </c>
      <c r="EB15" s="58" t="n">
        <v>2</v>
      </c>
      <c r="EC15" s="58" t="n">
        <v>2</v>
      </c>
      <c r="ED15" s="58" t="n">
        <v>2</v>
      </c>
      <c r="EE15" s="58" t="n">
        <v>2</v>
      </c>
      <c r="EF15" s="58" t="n">
        <v>2</v>
      </c>
      <c r="EG15" s="58" t="n">
        <v>2</v>
      </c>
      <c r="EH15" s="59" t="n">
        <f aca="false">SUM(DT15:EG15)</f>
        <v>70</v>
      </c>
      <c r="EI15" s="52" t="n">
        <v>0.67</v>
      </c>
      <c r="EJ15" s="66" t="s">
        <v>176</v>
      </c>
      <c r="EK15" s="67" t="n">
        <v>3</v>
      </c>
      <c r="EL15" s="68" t="n">
        <v>0.05</v>
      </c>
      <c r="EM15" s="65" t="n">
        <f aca="false">SUM(EI15,EL15)</f>
        <v>0.72</v>
      </c>
    </row>
    <row r="16" customFormat="false" ht="18.75" hidden="false" customHeight="false" outlineLevel="0" collapsed="false">
      <c r="A16" s="46" t="s">
        <v>177</v>
      </c>
      <c r="B16" s="47" t="s">
        <v>377</v>
      </c>
      <c r="C16" s="48" t="n">
        <v>8</v>
      </c>
      <c r="D16" s="48" t="n">
        <v>7</v>
      </c>
      <c r="E16" s="49" t="n">
        <v>7</v>
      </c>
      <c r="F16" s="49" t="n">
        <v>6</v>
      </c>
      <c r="G16" s="49" t="n">
        <v>10</v>
      </c>
      <c r="H16" s="49"/>
      <c r="I16" s="49"/>
      <c r="J16" s="49"/>
      <c r="K16" s="49"/>
      <c r="L16" s="78" t="n">
        <v>2</v>
      </c>
      <c r="M16" s="78" t="n">
        <v>2</v>
      </c>
      <c r="N16" s="78" t="n">
        <v>2</v>
      </c>
      <c r="O16" s="79" t="n">
        <f aca="false">SUM(C16:N16)</f>
        <v>44</v>
      </c>
      <c r="P16" s="80" t="n">
        <v>0.565</v>
      </c>
      <c r="Q16" s="81" t="n">
        <v>3</v>
      </c>
      <c r="R16" s="64" t="n">
        <v>0.05</v>
      </c>
      <c r="S16" s="55" t="n">
        <f aca="false">SUM(P16,R16)</f>
        <v>0.615</v>
      </c>
      <c r="T16" s="65"/>
      <c r="U16" s="56" t="n">
        <v>6</v>
      </c>
      <c r="V16" s="57" t="n">
        <v>6</v>
      </c>
      <c r="W16" s="58" t="n">
        <v>2</v>
      </c>
      <c r="X16" s="59" t="n">
        <f aca="false">SUM(U16:W16)</f>
        <v>14</v>
      </c>
      <c r="Y16" s="52" t="n">
        <v>0.455</v>
      </c>
      <c r="Z16" s="60" t="n">
        <v>3</v>
      </c>
      <c r="AA16" s="54" t="n">
        <v>0.05</v>
      </c>
      <c r="AB16" s="55" t="n">
        <f aca="false">SUM(Y16,AA16)</f>
        <v>0.505</v>
      </c>
      <c r="AF16" s="61" t="n">
        <v>8</v>
      </c>
      <c r="AG16" s="61" t="n">
        <v>10</v>
      </c>
      <c r="AH16" s="61" t="n">
        <v>6</v>
      </c>
      <c r="AI16" s="61" t="n">
        <v>8</v>
      </c>
      <c r="AJ16" s="58" t="n">
        <v>2</v>
      </c>
      <c r="AK16" s="58" t="n">
        <v>2</v>
      </c>
      <c r="AL16" s="59" t="n">
        <f aca="false">SUM(AF16:AK16)</f>
        <v>36</v>
      </c>
      <c r="AM16" s="84" t="n">
        <v>0.63</v>
      </c>
      <c r="AN16" s="85" t="s">
        <v>355</v>
      </c>
      <c r="AO16" s="63" t="n">
        <v>3</v>
      </c>
      <c r="AP16" s="64" t="n">
        <v>0.05</v>
      </c>
      <c r="AQ16" s="65" t="n">
        <f aca="false">SUM(AM16,AP16)</f>
        <v>0.68</v>
      </c>
      <c r="AR16" s="61" t="n">
        <v>8</v>
      </c>
      <c r="AS16" s="61" t="n">
        <v>8</v>
      </c>
      <c r="AT16" s="61" t="n">
        <v>8</v>
      </c>
      <c r="AU16" s="61" t="n">
        <v>8</v>
      </c>
      <c r="AV16" s="61" t="n">
        <v>6</v>
      </c>
      <c r="AW16" s="61" t="n">
        <v>10</v>
      </c>
      <c r="AX16" s="61" t="n">
        <v>8</v>
      </c>
      <c r="AY16" s="61" t="n">
        <v>8</v>
      </c>
      <c r="AZ16" s="58" t="n">
        <v>2</v>
      </c>
      <c r="BA16" s="58" t="n">
        <v>2</v>
      </c>
      <c r="BB16" s="58" t="n">
        <v>2</v>
      </c>
      <c r="BC16" s="58" t="n">
        <v>2</v>
      </c>
      <c r="BD16" s="58" t="n">
        <v>2</v>
      </c>
      <c r="BE16" s="58" t="n">
        <v>1</v>
      </c>
      <c r="BF16" s="58" t="n">
        <v>2</v>
      </c>
      <c r="BG16" s="58" t="n">
        <v>2</v>
      </c>
      <c r="BH16" s="58" t="n">
        <v>2</v>
      </c>
      <c r="BI16" s="58" t="n">
        <v>2</v>
      </c>
      <c r="BJ16" s="59" t="n">
        <f aca="false">SUM(AR16:BI16)</f>
        <v>83</v>
      </c>
      <c r="BK16" s="52" t="n">
        <v>0.61</v>
      </c>
      <c r="BL16" s="72" t="s">
        <v>180</v>
      </c>
      <c r="BM16" s="63" t="n">
        <v>4</v>
      </c>
      <c r="BN16" s="64" t="n">
        <v>0.1</v>
      </c>
      <c r="BO16" s="65" t="n">
        <f aca="false">SUM(BK16,BN16)</f>
        <v>0.71</v>
      </c>
      <c r="BP16" s="61" t="n">
        <v>8</v>
      </c>
      <c r="BQ16" s="61" t="n">
        <v>9</v>
      </c>
      <c r="BR16" s="61" t="n">
        <v>8</v>
      </c>
      <c r="BS16" s="61" t="n">
        <v>8</v>
      </c>
      <c r="BT16" s="61" t="n">
        <v>8</v>
      </c>
      <c r="BU16" s="58" t="n">
        <v>2</v>
      </c>
      <c r="BV16" s="58" t="n">
        <v>2</v>
      </c>
      <c r="BW16" s="58" t="n">
        <v>2</v>
      </c>
      <c r="BX16" s="58" t="n">
        <v>2</v>
      </c>
      <c r="BY16" s="58" t="n">
        <v>2</v>
      </c>
      <c r="BZ16" s="58" t="n">
        <v>2</v>
      </c>
      <c r="CA16" s="59" t="n">
        <f aca="false">SUM(BP16:BZ16)</f>
        <v>53</v>
      </c>
      <c r="CB16" s="52" t="n">
        <v>0.62</v>
      </c>
      <c r="CC16" s="72" t="s">
        <v>181</v>
      </c>
      <c r="CD16" s="63" t="n">
        <v>4</v>
      </c>
      <c r="CE16" s="64" t="n">
        <v>0.1</v>
      </c>
      <c r="CF16" s="65" t="n">
        <f aca="false">SUM(CB16,CE16)</f>
        <v>0.72</v>
      </c>
      <c r="CG16" s="61" t="n">
        <v>8</v>
      </c>
      <c r="CH16" s="61" t="n">
        <v>8</v>
      </c>
      <c r="CI16" s="61" t="n">
        <v>8</v>
      </c>
      <c r="CJ16" s="61" t="n">
        <v>8</v>
      </c>
      <c r="CK16" s="58" t="n">
        <v>2</v>
      </c>
      <c r="CL16" s="58" t="n">
        <v>2</v>
      </c>
      <c r="CM16" s="58" t="n">
        <v>2</v>
      </c>
      <c r="CN16" s="59" t="n">
        <f aca="false">SUM(CG16:CM16)</f>
        <v>38</v>
      </c>
      <c r="CO16" s="52" t="n">
        <v>0.55</v>
      </c>
      <c r="CP16" s="66" t="s">
        <v>182</v>
      </c>
      <c r="CQ16" s="63" t="n">
        <v>3</v>
      </c>
      <c r="CR16" s="64" t="n">
        <v>0.05</v>
      </c>
      <c r="CS16" s="65" t="n">
        <f aca="false">SUM(CO16,CR16)</f>
        <v>0.6</v>
      </c>
      <c r="CT16" s="61" t="n">
        <v>8</v>
      </c>
      <c r="CU16" s="58" t="n">
        <v>2</v>
      </c>
      <c r="CV16" s="58" t="n">
        <v>2</v>
      </c>
      <c r="CW16" s="59" t="n">
        <f aca="false">SUM(CT16:CV16)</f>
        <v>12</v>
      </c>
      <c r="CX16" s="52" t="n">
        <v>0.64</v>
      </c>
      <c r="CY16" s="66"/>
      <c r="CZ16" s="63" t="n">
        <v>3</v>
      </c>
      <c r="DA16" s="64" t="n">
        <v>0.05</v>
      </c>
      <c r="DB16" s="65" t="n">
        <f aca="false">SUM(CX16,DA16)</f>
        <v>0.69</v>
      </c>
      <c r="DC16" s="61" t="n">
        <v>8</v>
      </c>
      <c r="DD16" s="61" t="n">
        <v>8</v>
      </c>
      <c r="DE16" s="61" t="n">
        <v>5</v>
      </c>
      <c r="DF16" s="61" t="n">
        <v>6</v>
      </c>
      <c r="DG16" s="61" t="n">
        <v>6</v>
      </c>
      <c r="DH16" s="58" t="n">
        <v>2</v>
      </c>
      <c r="DI16" s="58" t="n">
        <v>2</v>
      </c>
      <c r="DJ16" s="58" t="n">
        <v>2</v>
      </c>
      <c r="DK16" s="58" t="n">
        <v>2</v>
      </c>
      <c r="DL16" s="58" t="n">
        <v>2</v>
      </c>
      <c r="DM16" s="58" t="n">
        <v>2</v>
      </c>
      <c r="DN16" s="59" t="n">
        <f aca="false">SUM(DC16:DM16)</f>
        <v>45</v>
      </c>
      <c r="DO16" s="52" t="n">
        <v>0.53</v>
      </c>
      <c r="DP16" s="72" t="s">
        <v>181</v>
      </c>
      <c r="DQ16" s="63" t="n">
        <v>3</v>
      </c>
      <c r="DR16" s="64" t="n">
        <v>0.05</v>
      </c>
      <c r="DS16" s="65" t="n">
        <f aca="false">SUM(DO16,DR16)</f>
        <v>0.58</v>
      </c>
      <c r="DT16" s="61" t="n">
        <v>10</v>
      </c>
      <c r="DU16" s="61" t="n">
        <v>9</v>
      </c>
      <c r="DV16" s="61" t="n">
        <v>10</v>
      </c>
      <c r="DW16" s="61" t="n">
        <v>10</v>
      </c>
      <c r="DX16" s="61" t="n">
        <v>8</v>
      </c>
      <c r="DY16" s="61" t="n">
        <v>8</v>
      </c>
      <c r="DZ16" s="58" t="n">
        <v>2</v>
      </c>
      <c r="EA16" s="58" t="n">
        <v>2</v>
      </c>
      <c r="EB16" s="58" t="n">
        <v>2</v>
      </c>
      <c r="EC16" s="58" t="n">
        <v>2</v>
      </c>
      <c r="ED16" s="58" t="n">
        <v>2</v>
      </c>
      <c r="EE16" s="58" t="n">
        <v>2</v>
      </c>
      <c r="EF16" s="58" t="n">
        <v>2</v>
      </c>
      <c r="EG16" s="58" t="n">
        <v>2</v>
      </c>
      <c r="EH16" s="59" t="n">
        <f aca="false">SUM(DT16:EG16)</f>
        <v>71</v>
      </c>
      <c r="EI16" s="52" t="n">
        <v>0.68</v>
      </c>
      <c r="EJ16" s="66" t="s">
        <v>183</v>
      </c>
      <c r="EK16" s="67" t="n">
        <v>3</v>
      </c>
      <c r="EL16" s="68" t="n">
        <v>0.05</v>
      </c>
      <c r="EM16" s="65" t="n">
        <f aca="false">SUM(EI16,EL16)</f>
        <v>0.73</v>
      </c>
    </row>
    <row r="17" customFormat="false" ht="18.75" hidden="false" customHeight="false" outlineLevel="0" collapsed="false">
      <c r="A17" s="46" t="s">
        <v>184</v>
      </c>
      <c r="B17" s="47" t="s">
        <v>378</v>
      </c>
      <c r="C17" s="48" t="n">
        <v>8</v>
      </c>
      <c r="D17" s="48" t="n">
        <v>8</v>
      </c>
      <c r="E17" s="49" t="n">
        <v>8</v>
      </c>
      <c r="F17" s="49" t="n">
        <v>8</v>
      </c>
      <c r="G17" s="87" t="s">
        <v>379</v>
      </c>
      <c r="H17" s="49"/>
      <c r="I17" s="49"/>
      <c r="J17" s="49"/>
      <c r="K17" s="49"/>
      <c r="L17" s="78" t="n">
        <v>2</v>
      </c>
      <c r="M17" s="78" t="n">
        <v>2</v>
      </c>
      <c r="N17" s="78" t="n">
        <v>2</v>
      </c>
      <c r="O17" s="79" t="n">
        <f aca="false">SUM(C17:N17)</f>
        <v>38</v>
      </c>
      <c r="P17" s="80" t="n">
        <v>0.49</v>
      </c>
      <c r="Q17" s="81" t="n">
        <v>4</v>
      </c>
      <c r="R17" s="64" t="n">
        <v>0.1</v>
      </c>
      <c r="S17" s="55" t="n">
        <f aca="false">SUM(P17,R17)</f>
        <v>0.59</v>
      </c>
      <c r="T17" s="65"/>
      <c r="U17" s="56" t="n">
        <v>8</v>
      </c>
      <c r="V17" s="57" t="n">
        <v>8</v>
      </c>
      <c r="W17" s="58" t="n">
        <v>2</v>
      </c>
      <c r="X17" s="59" t="n">
        <f aca="false">SUM(U17:W17)</f>
        <v>18</v>
      </c>
      <c r="Y17" s="52" t="n">
        <v>0.59</v>
      </c>
      <c r="Z17" s="60" t="n">
        <v>4</v>
      </c>
      <c r="AA17" s="54" t="n">
        <v>0.1</v>
      </c>
      <c r="AB17" s="55" t="n">
        <f aca="false">SUM(Y17,AA17)</f>
        <v>0.69</v>
      </c>
      <c r="AF17" s="61" t="n">
        <v>10</v>
      </c>
      <c r="AG17" s="61" t="n">
        <v>10</v>
      </c>
      <c r="AH17" s="61" t="n">
        <v>8</v>
      </c>
      <c r="AI17" s="61" t="n">
        <v>10</v>
      </c>
      <c r="AJ17" s="58" t="n">
        <v>2</v>
      </c>
      <c r="AK17" s="58" t="n">
        <v>2</v>
      </c>
      <c r="AL17" s="59" t="n">
        <f aca="false">SUM(AF17:AK17)</f>
        <v>42</v>
      </c>
      <c r="AM17" s="84" t="n">
        <v>0.72</v>
      </c>
      <c r="AN17" s="85" t="s">
        <v>355</v>
      </c>
      <c r="AO17" s="63" t="n">
        <v>5</v>
      </c>
      <c r="AP17" s="64" t="n">
        <v>0.15</v>
      </c>
      <c r="AQ17" s="65" t="n">
        <f aca="false">SUM(AM17,AP17)</f>
        <v>0.87</v>
      </c>
      <c r="AR17" s="88" t="n">
        <v>8</v>
      </c>
      <c r="AS17" s="88" t="n">
        <v>8</v>
      </c>
      <c r="AT17" s="88" t="n">
        <v>8</v>
      </c>
      <c r="AU17" s="88" t="n">
        <v>8</v>
      </c>
      <c r="AV17" s="88" t="n">
        <v>10</v>
      </c>
      <c r="AW17" s="88" t="n">
        <v>10</v>
      </c>
      <c r="AX17" s="88" t="n">
        <v>8</v>
      </c>
      <c r="AY17" s="88" t="n">
        <v>10</v>
      </c>
      <c r="AZ17" s="89" t="n">
        <v>2</v>
      </c>
      <c r="BA17" s="89" t="n">
        <v>2</v>
      </c>
      <c r="BB17" s="89" t="n">
        <v>2</v>
      </c>
      <c r="BC17" s="89" t="n">
        <v>2</v>
      </c>
      <c r="BD17" s="89" t="n">
        <v>2</v>
      </c>
      <c r="BE17" s="89" t="n">
        <v>2</v>
      </c>
      <c r="BF17" s="89" t="n">
        <v>2</v>
      </c>
      <c r="BG17" s="89" t="n">
        <v>2</v>
      </c>
      <c r="BH17" s="89" t="n">
        <v>2</v>
      </c>
      <c r="BI17" s="89" t="n">
        <v>2</v>
      </c>
      <c r="BJ17" s="59" t="n">
        <f aca="false">SUM(AR17:BI17)</f>
        <v>90</v>
      </c>
      <c r="BK17" s="52" t="n">
        <v>0.66</v>
      </c>
      <c r="BL17" s="73" t="s">
        <v>356</v>
      </c>
      <c r="BM17" s="63" t="n">
        <v>4</v>
      </c>
      <c r="BN17" s="64" t="n">
        <v>0.1</v>
      </c>
      <c r="BO17" s="65" t="n">
        <f aca="false">SUM(BK17,BN17)</f>
        <v>0.76</v>
      </c>
      <c r="BP17" s="61" t="n">
        <v>10</v>
      </c>
      <c r="BQ17" s="61" t="n">
        <v>10</v>
      </c>
      <c r="BR17" s="61" t="n">
        <v>10</v>
      </c>
      <c r="BS17" s="61" t="n">
        <v>10</v>
      </c>
      <c r="BT17" s="61" t="n">
        <v>10</v>
      </c>
      <c r="BU17" s="58" t="n">
        <v>2</v>
      </c>
      <c r="BV17" s="58" t="n">
        <v>2</v>
      </c>
      <c r="BW17" s="58" t="n">
        <v>2</v>
      </c>
      <c r="BX17" s="58" t="n">
        <v>2</v>
      </c>
      <c r="BY17" s="58" t="n">
        <v>2</v>
      </c>
      <c r="BZ17" s="58" t="n">
        <v>2</v>
      </c>
      <c r="CA17" s="59" t="n">
        <f aca="false">SUM(BP17:BZ17)</f>
        <v>62</v>
      </c>
      <c r="CB17" s="52" t="n">
        <v>0.73</v>
      </c>
      <c r="CC17" s="66" t="s">
        <v>188</v>
      </c>
      <c r="CD17" s="63" t="n">
        <v>4</v>
      </c>
      <c r="CE17" s="64" t="n">
        <v>0.1</v>
      </c>
      <c r="CF17" s="65" t="n">
        <f aca="false">SUM(CB17,CE17)</f>
        <v>0.83</v>
      </c>
      <c r="CG17" s="61" t="n">
        <v>10</v>
      </c>
      <c r="CH17" s="61" t="n">
        <v>10</v>
      </c>
      <c r="CI17" s="61" t="n">
        <v>10</v>
      </c>
      <c r="CJ17" s="61" t="n">
        <v>10</v>
      </c>
      <c r="CK17" s="58" t="n">
        <v>2</v>
      </c>
      <c r="CL17" s="58" t="n">
        <v>2</v>
      </c>
      <c r="CM17" s="58" t="n">
        <v>2</v>
      </c>
      <c r="CN17" s="59" t="n">
        <f aca="false">SUM(CG17:CM17)</f>
        <v>46</v>
      </c>
      <c r="CO17" s="52" t="n">
        <v>0.725</v>
      </c>
      <c r="CP17" s="72" t="s">
        <v>189</v>
      </c>
      <c r="CQ17" s="63" t="n">
        <v>4</v>
      </c>
      <c r="CR17" s="64" t="n">
        <v>0.1</v>
      </c>
      <c r="CS17" s="65" t="n">
        <f aca="false">SUM(CO17,CR17)</f>
        <v>0.825</v>
      </c>
      <c r="CT17" s="61" t="n">
        <v>10</v>
      </c>
      <c r="CU17" s="58" t="n">
        <v>2</v>
      </c>
      <c r="CV17" s="58" t="n">
        <v>2</v>
      </c>
      <c r="CW17" s="59" t="n">
        <f aca="false">SUM(CT17:CV17)</f>
        <v>14</v>
      </c>
      <c r="CX17" s="52" t="n">
        <v>0.74</v>
      </c>
      <c r="CY17" s="72"/>
      <c r="CZ17" s="63" t="n">
        <v>4</v>
      </c>
      <c r="DA17" s="64" t="n">
        <v>0.1</v>
      </c>
      <c r="DB17" s="65" t="n">
        <f aca="false">SUM(CX17,DA17)</f>
        <v>0.84</v>
      </c>
      <c r="DC17" s="61" t="n">
        <v>8</v>
      </c>
      <c r="DD17" s="61" t="n">
        <v>10</v>
      </c>
      <c r="DE17" s="61" t="n">
        <v>10</v>
      </c>
      <c r="DF17" s="61" t="n">
        <v>12</v>
      </c>
      <c r="DG17" s="61" t="n">
        <v>10</v>
      </c>
      <c r="DH17" s="58" t="n">
        <v>2</v>
      </c>
      <c r="DI17" s="58" t="n">
        <v>2</v>
      </c>
      <c r="DJ17" s="58" t="n">
        <v>2</v>
      </c>
      <c r="DK17" s="58" t="n">
        <v>2</v>
      </c>
      <c r="DL17" s="58" t="n">
        <v>2</v>
      </c>
      <c r="DM17" s="58" t="n">
        <v>2</v>
      </c>
      <c r="DN17" s="59" t="n">
        <f aca="false">SUM(DC17:DM17)</f>
        <v>62</v>
      </c>
      <c r="DO17" s="52" t="n">
        <v>0.73</v>
      </c>
      <c r="DP17" s="66" t="s">
        <v>188</v>
      </c>
      <c r="DQ17" s="63" t="n">
        <v>4</v>
      </c>
      <c r="DR17" s="64" t="n">
        <v>0.1</v>
      </c>
      <c r="DS17" s="65" t="n">
        <f aca="false">SUM(DO17,DR17)</f>
        <v>0.83</v>
      </c>
      <c r="DT17" s="88" t="n">
        <v>10</v>
      </c>
      <c r="DU17" s="88" t="n">
        <v>10</v>
      </c>
      <c r="DV17" s="88" t="n">
        <v>10</v>
      </c>
      <c r="DW17" s="88" t="n">
        <v>10</v>
      </c>
      <c r="DX17" s="88" t="n">
        <v>10</v>
      </c>
      <c r="DY17" s="88" t="n">
        <v>10</v>
      </c>
      <c r="DZ17" s="58" t="n">
        <v>2</v>
      </c>
      <c r="EA17" s="58" t="n">
        <v>2</v>
      </c>
      <c r="EB17" s="58" t="n">
        <v>2</v>
      </c>
      <c r="EC17" s="58" t="n">
        <v>2</v>
      </c>
      <c r="ED17" s="58" t="n">
        <v>2</v>
      </c>
      <c r="EE17" s="58" t="n">
        <v>2</v>
      </c>
      <c r="EF17" s="58" t="n">
        <v>2</v>
      </c>
      <c r="EG17" s="58" t="n">
        <v>2</v>
      </c>
      <c r="EH17" s="59" t="n">
        <f aca="false">SUM(DT17:EG17)</f>
        <v>76</v>
      </c>
      <c r="EI17" s="52" t="n">
        <v>0.73</v>
      </c>
      <c r="EJ17" s="72" t="s">
        <v>190</v>
      </c>
      <c r="EK17" s="67" t="n">
        <v>4</v>
      </c>
      <c r="EL17" s="68" t="n">
        <v>0.1</v>
      </c>
      <c r="EM17" s="65" t="n">
        <f aca="false">SUM(EI17,EL17)</f>
        <v>0.83</v>
      </c>
    </row>
    <row r="18" customFormat="false" ht="18.75" hidden="false" customHeight="false" outlineLevel="0" collapsed="false">
      <c r="BL18" s="73" t="s">
        <v>292</v>
      </c>
      <c r="DP18" s="66" t="s">
        <v>193</v>
      </c>
      <c r="EJ18" s="75" t="s">
        <v>195</v>
      </c>
    </row>
    <row r="19" customFormat="false" ht="18.75" hidden="false" customHeight="false" outlineLevel="0" collapsed="false">
      <c r="BL19" s="73" t="s">
        <v>359</v>
      </c>
      <c r="DP19" s="66" t="s">
        <v>198</v>
      </c>
      <c r="EJ19" s="75" t="s">
        <v>200</v>
      </c>
    </row>
    <row r="20" customFormat="false" ht="18.75" hidden="false" customHeight="false" outlineLevel="0" collapsed="false">
      <c r="BL20" s="73" t="s">
        <v>360</v>
      </c>
      <c r="DP20" s="66" t="s">
        <v>203</v>
      </c>
      <c r="EJ20" s="75" t="s">
        <v>205</v>
      </c>
    </row>
    <row r="21" customFormat="false" ht="18.75" hidden="false" customHeight="false" outlineLevel="0" collapsed="false">
      <c r="BL21" s="73" t="s">
        <v>361</v>
      </c>
      <c r="DP21" s="72" t="s">
        <v>208</v>
      </c>
      <c r="EJ21" s="75" t="s">
        <v>210</v>
      </c>
    </row>
    <row r="22" customFormat="false" ht="18.75" hidden="false" customHeight="false" outlineLevel="0" collapsed="false">
      <c r="BL22" s="73" t="s">
        <v>362</v>
      </c>
      <c r="DP22" s="66" t="s">
        <v>213</v>
      </c>
      <c r="EJ22" s="75" t="s">
        <v>215</v>
      </c>
    </row>
    <row r="23" customFormat="false" ht="18.75" hidden="false" customHeight="false" outlineLevel="0" collapsed="false">
      <c r="BL23" s="73" t="s">
        <v>363</v>
      </c>
      <c r="DP23" s="66" t="s">
        <v>218</v>
      </c>
      <c r="EJ23" s="75" t="s">
        <v>220</v>
      </c>
    </row>
    <row r="24" customFormat="false" ht="18.75" hidden="false" customHeight="false" outlineLevel="0" collapsed="false">
      <c r="BL24" s="73" t="s">
        <v>364</v>
      </c>
      <c r="DP24" s="66" t="s">
        <v>223</v>
      </c>
      <c r="EJ24" s="75" t="s">
        <v>225</v>
      </c>
    </row>
    <row r="25" customFormat="false" ht="18.75" hidden="false" customHeight="false" outlineLevel="0" collapsed="false">
      <c r="BL25" s="73" t="s">
        <v>295</v>
      </c>
      <c r="DP25" s="66" t="s">
        <v>228</v>
      </c>
      <c r="EJ25" s="75" t="s">
        <v>230</v>
      </c>
    </row>
    <row r="26" customFormat="false" ht="18.75" hidden="false" customHeight="false" outlineLevel="0" collapsed="false">
      <c r="BL26" s="73" t="s">
        <v>297</v>
      </c>
      <c r="DP26" s="66" t="s">
        <v>233</v>
      </c>
      <c r="EJ26" s="75" t="s">
        <v>235</v>
      </c>
    </row>
    <row r="27" customFormat="false" ht="18.75" hidden="false" customHeight="false" outlineLevel="0" collapsed="false">
      <c r="BL27" s="73" t="s">
        <v>299</v>
      </c>
      <c r="DP27" s="66" t="s">
        <v>238</v>
      </c>
      <c r="EJ27" s="75" t="s">
        <v>240</v>
      </c>
    </row>
    <row r="28" customFormat="false" ht="18.75" hidden="false" customHeight="false" outlineLevel="0" collapsed="false">
      <c r="BL28" s="73" t="s">
        <v>301</v>
      </c>
      <c r="DP28" s="66" t="s">
        <v>243</v>
      </c>
      <c r="EJ28" s="75" t="s">
        <v>245</v>
      </c>
    </row>
    <row r="29" customFormat="false" ht="18.75" hidden="false" customHeight="false" outlineLevel="0" collapsed="false">
      <c r="BL29" s="73" t="s">
        <v>303</v>
      </c>
      <c r="DP29" s="66" t="s">
        <v>248</v>
      </c>
      <c r="EJ29" s="77" t="s">
        <v>250</v>
      </c>
    </row>
    <row r="30" customFormat="false" ht="18.75" hidden="false" customHeight="false" outlineLevel="0" collapsed="false">
      <c r="BL30" s="73" t="s">
        <v>305</v>
      </c>
      <c r="DP30" s="66" t="s">
        <v>253</v>
      </c>
      <c r="EJ30" s="77" t="s">
        <v>255</v>
      </c>
    </row>
    <row r="31" customFormat="false" ht="18.75" hidden="false" customHeight="false" outlineLevel="0" collapsed="false">
      <c r="BL31" s="73" t="s">
        <v>307</v>
      </c>
      <c r="DP31" s="66" t="s">
        <v>258</v>
      </c>
      <c r="EJ31" s="77" t="s">
        <v>260</v>
      </c>
    </row>
    <row r="32" customFormat="false" ht="18.75" hidden="false" customHeight="false" outlineLevel="0" collapsed="false">
      <c r="BL32" s="73" t="s">
        <v>309</v>
      </c>
      <c r="DP32" s="66" t="s">
        <v>263</v>
      </c>
      <c r="EJ32" s="77" t="s">
        <v>265</v>
      </c>
    </row>
    <row r="33" customFormat="false" ht="18.75" hidden="false" customHeight="false" outlineLevel="0" collapsed="false">
      <c r="BL33" s="73" t="s">
        <v>311</v>
      </c>
      <c r="DP33" s="66" t="s">
        <v>268</v>
      </c>
      <c r="EJ33" s="77" t="s">
        <v>270</v>
      </c>
    </row>
    <row r="34" customFormat="false" ht="18.75" hidden="false" customHeight="false" outlineLevel="0" collapsed="false">
      <c r="BL34" s="73" t="s">
        <v>312</v>
      </c>
      <c r="DP34" s="66" t="s">
        <v>273</v>
      </c>
      <c r="EJ34" s="77" t="s">
        <v>275</v>
      </c>
    </row>
    <row r="35" customFormat="false" ht="18.75" hidden="false" customHeight="false" outlineLevel="0" collapsed="false">
      <c r="BL35" s="73" t="s">
        <v>313</v>
      </c>
      <c r="DP35" s="72" t="s">
        <v>278</v>
      </c>
      <c r="EJ35" s="77" t="s">
        <v>280</v>
      </c>
    </row>
    <row r="36" customFormat="false" ht="18.75" hidden="false" customHeight="false" outlineLevel="0" collapsed="false">
      <c r="BL36" s="73" t="s">
        <v>314</v>
      </c>
      <c r="DP36" s="66" t="s">
        <v>283</v>
      </c>
      <c r="EJ36" s="77" t="s">
        <v>285</v>
      </c>
    </row>
    <row r="37" customFormat="false" ht="18.75" hidden="false" customHeight="false" outlineLevel="0" collapsed="false">
      <c r="BL37" s="73" t="s">
        <v>315</v>
      </c>
      <c r="DP37" s="66" t="s">
        <v>288</v>
      </c>
      <c r="EJ37" s="77" t="s">
        <v>290</v>
      </c>
    </row>
    <row r="38" customFormat="false" ht="18.75" hidden="false" customHeight="false" outlineLevel="0" collapsed="false">
      <c r="BL38" s="73" t="s">
        <v>316</v>
      </c>
      <c r="DP38" s="66" t="s">
        <v>293</v>
      </c>
      <c r="EJ38" s="77" t="s">
        <v>294</v>
      </c>
    </row>
    <row r="39" customFormat="false" ht="18.75" hidden="false" customHeight="false" outlineLevel="0" collapsed="false">
      <c r="BL39" s="73" t="s">
        <v>317</v>
      </c>
      <c r="EJ39" s="77" t="s">
        <v>296</v>
      </c>
    </row>
    <row r="40" customFormat="false" ht="18.75" hidden="false" customHeight="false" outlineLevel="0" collapsed="false">
      <c r="BL40" s="73" t="s">
        <v>318</v>
      </c>
      <c r="EJ40" s="77" t="s">
        <v>298</v>
      </c>
    </row>
    <row r="41" customFormat="false" ht="18.75" hidden="false" customHeight="false" outlineLevel="0" collapsed="false">
      <c r="BL41" s="73" t="s">
        <v>319</v>
      </c>
      <c r="EJ41" s="77" t="s">
        <v>300</v>
      </c>
    </row>
    <row r="42" customFormat="false" ht="18.75" hidden="false" customHeight="false" outlineLevel="0" collapsed="false">
      <c r="BL42" s="73" t="s">
        <v>320</v>
      </c>
      <c r="EJ42" s="77" t="s">
        <v>302</v>
      </c>
    </row>
    <row r="43" customFormat="false" ht="18.75" hidden="false" customHeight="false" outlineLevel="0" collapsed="false">
      <c r="BL43" s="73" t="s">
        <v>321</v>
      </c>
      <c r="EJ43" s="75" t="s">
        <v>304</v>
      </c>
    </row>
    <row r="44" customFormat="false" ht="18.75" hidden="false" customHeight="false" outlineLevel="0" collapsed="false">
      <c r="BL44" s="73" t="s">
        <v>322</v>
      </c>
      <c r="EJ44" s="75" t="s">
        <v>306</v>
      </c>
    </row>
    <row r="45" customFormat="false" ht="18.75" hidden="false" customHeight="false" outlineLevel="0" collapsed="false">
      <c r="BL45" s="73" t="s">
        <v>323</v>
      </c>
      <c r="EJ45" s="75" t="s">
        <v>308</v>
      </c>
    </row>
    <row r="46" customFormat="false" ht="18.75" hidden="false" customHeight="false" outlineLevel="0" collapsed="false">
      <c r="BL46" s="73" t="s">
        <v>324</v>
      </c>
      <c r="EJ46" s="75" t="s">
        <v>310</v>
      </c>
    </row>
    <row r="47" customFormat="false" ht="18.75" hidden="false" customHeight="false" outlineLevel="0" collapsed="false">
      <c r="BL47" s="73" t="s">
        <v>325</v>
      </c>
    </row>
    <row r="48" customFormat="false" ht="18.75" hidden="false" customHeight="false" outlineLevel="0" collapsed="false">
      <c r="BL48" s="73" t="s">
        <v>326</v>
      </c>
    </row>
    <row r="49" customFormat="false" ht="18.75" hidden="false" customHeight="false" outlineLevel="0" collapsed="false">
      <c r="BL49" s="73" t="s">
        <v>327</v>
      </c>
    </row>
    <row r="50" customFormat="false" ht="18.75" hidden="false" customHeight="false" outlineLevel="0" collapsed="false">
      <c r="BL50" s="73" t="s">
        <v>328</v>
      </c>
    </row>
    <row r="51" customFormat="false" ht="18.75" hidden="false" customHeight="false" outlineLevel="0" collapsed="false">
      <c r="BL51" s="73" t="s">
        <v>329</v>
      </c>
    </row>
    <row r="52" customFormat="false" ht="18.75" hidden="false" customHeight="false" outlineLevel="0" collapsed="false">
      <c r="BL52" s="73" t="s">
        <v>330</v>
      </c>
    </row>
    <row r="53" customFormat="false" ht="18.75" hidden="false" customHeight="false" outlineLevel="0" collapsed="false">
      <c r="BL53" s="73" t="s">
        <v>331</v>
      </c>
    </row>
    <row r="54" customFormat="false" ht="18.75" hidden="false" customHeight="false" outlineLevel="0" collapsed="false">
      <c r="BL54" s="73" t="s">
        <v>332</v>
      </c>
    </row>
    <row r="55" customFormat="false" ht="18.75" hidden="false" customHeight="false" outlineLevel="0" collapsed="false">
      <c r="BL55" s="73" t="s">
        <v>333</v>
      </c>
    </row>
    <row r="56" customFormat="false" ht="18.75" hidden="false" customHeight="false" outlineLevel="0" collapsed="false">
      <c r="BL56" s="73" t="s">
        <v>334</v>
      </c>
    </row>
    <row r="57" customFormat="false" ht="18.75" hidden="false" customHeight="false" outlineLevel="0" collapsed="false">
      <c r="BL57" s="73" t="s">
        <v>335</v>
      </c>
    </row>
    <row r="58" customFormat="false" ht="18.75" hidden="false" customHeight="false" outlineLevel="0" collapsed="false">
      <c r="BL58" s="73" t="s">
        <v>336</v>
      </c>
    </row>
    <row r="59" customFormat="false" ht="18.75" hidden="false" customHeight="false" outlineLevel="0" collapsed="false">
      <c r="BL59" s="73" t="s">
        <v>337</v>
      </c>
    </row>
    <row r="60" customFormat="false" ht="18.75" hidden="false" customHeight="false" outlineLevel="0" collapsed="false">
      <c r="BL60" s="73" t="s">
        <v>338</v>
      </c>
    </row>
    <row r="61" customFormat="false" ht="18.75" hidden="false" customHeight="false" outlineLevel="0" collapsed="false">
      <c r="BL61" s="73" t="s">
        <v>339</v>
      </c>
    </row>
  </sheetData>
  <mergeCells count="44">
    <mergeCell ref="C1:S1"/>
    <mergeCell ref="U1:AB1"/>
    <mergeCell ref="AF1:AQ1"/>
    <mergeCell ref="AR1:BO1"/>
    <mergeCell ref="BP1:CF1"/>
    <mergeCell ref="CG1:CS1"/>
    <mergeCell ref="CT1:DB1"/>
    <mergeCell ref="DC1:DR1"/>
    <mergeCell ref="DT1:EM1"/>
    <mergeCell ref="Q2:R2"/>
    <mergeCell ref="S2:S4"/>
    <mergeCell ref="Z2:AA2"/>
    <mergeCell ref="AB2:AB4"/>
    <mergeCell ref="AO2:AP2"/>
    <mergeCell ref="AQ2:AQ4"/>
    <mergeCell ref="BM2:BN2"/>
    <mergeCell ref="BO2:BO4"/>
    <mergeCell ref="CD2:CE2"/>
    <mergeCell ref="CF2:CF4"/>
    <mergeCell ref="CQ2:CR2"/>
    <mergeCell ref="CS2:CS4"/>
    <mergeCell ref="CZ2:DA2"/>
    <mergeCell ref="DB2:DB4"/>
    <mergeCell ref="DQ2:DR2"/>
    <mergeCell ref="DS2:DS4"/>
    <mergeCell ref="EK2:EL2"/>
    <mergeCell ref="EM2:EM4"/>
    <mergeCell ref="L3:N3"/>
    <mergeCell ref="Q3:R3"/>
    <mergeCell ref="Z3:AA3"/>
    <mergeCell ref="AJ3:AK3"/>
    <mergeCell ref="AO3:AP3"/>
    <mergeCell ref="AZ3:BI3"/>
    <mergeCell ref="BM3:BN3"/>
    <mergeCell ref="BU3:BZ3"/>
    <mergeCell ref="CD3:CE3"/>
    <mergeCell ref="CK3:CM3"/>
    <mergeCell ref="CQ3:CR3"/>
    <mergeCell ref="CU3:CV3"/>
    <mergeCell ref="CZ3:DA3"/>
    <mergeCell ref="DH3:DM3"/>
    <mergeCell ref="DQ3:DR3"/>
    <mergeCell ref="DZ3:EG3"/>
    <mergeCell ref="EK3:E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7" topLeftCell="DU18" activePane="bottomRight" state="frozen"/>
      <selection pane="topLeft" activeCell="A1" activeCellId="0" sqref="A1"/>
      <selection pane="topRight" activeCell="DU1" activeCellId="0" sqref="DU1"/>
      <selection pane="bottomLeft" activeCell="A18" activeCellId="0" sqref="A18"/>
      <selection pane="bottomRight" activeCell="EM5" activeCellId="0" sqref="EM5:EM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6" min="11" style="0" width="14.14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20" min="20" style="0" width="24.41"/>
    <col collapsed="false" customWidth="true" hidden="false" outlineLevel="0" max="40" min="40" style="0" width="18.41"/>
    <col collapsed="false" customWidth="true" hidden="false" outlineLevel="0" max="64" min="64" style="0" width="14.28"/>
    <col collapsed="false" customWidth="true" hidden="false" outlineLevel="0" max="81" min="81" style="0" width="14.28"/>
    <col collapsed="false" customWidth="true" hidden="false" outlineLevel="0" max="94" min="94" style="0" width="12.99"/>
    <col collapsed="false" customWidth="true" hidden="false" outlineLevel="0" max="119" min="119" style="0" width="14.14"/>
    <col collapsed="false" customWidth="true" hidden="false" outlineLevel="0" max="120" min="120" style="0" width="14.7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 t="s">
        <v>1</v>
      </c>
      <c r="V1" s="4"/>
      <c r="W1" s="4"/>
      <c r="X1" s="4"/>
      <c r="Y1" s="4"/>
      <c r="Z1" s="4"/>
      <c r="AA1" s="4"/>
      <c r="AB1" s="4"/>
      <c r="AF1" s="5" t="s">
        <v>2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3</v>
      </c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 t="s">
        <v>4</v>
      </c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 t="s">
        <v>5</v>
      </c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7" t="s">
        <v>6</v>
      </c>
      <c r="CU1" s="7"/>
      <c r="CV1" s="7"/>
      <c r="CW1" s="7"/>
      <c r="CX1" s="7"/>
      <c r="CY1" s="7"/>
      <c r="CZ1" s="7"/>
      <c r="DA1" s="7"/>
      <c r="DB1" s="7"/>
      <c r="DC1" s="6" t="s">
        <v>7</v>
      </c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T1" s="8" t="s">
        <v>8</v>
      </c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</row>
    <row r="2" customFormat="false" ht="27.75" hidden="false" customHeight="true" outlineLevel="0" collapsed="false">
      <c r="A2" s="1"/>
      <c r="B2" s="1" t="s">
        <v>380</v>
      </c>
      <c r="C2" s="9" t="s">
        <v>10</v>
      </c>
      <c r="D2" s="9" t="s">
        <v>11</v>
      </c>
      <c r="E2" s="10" t="s">
        <v>12</v>
      </c>
      <c r="F2" s="10" t="s">
        <v>13</v>
      </c>
      <c r="G2" s="10" t="s">
        <v>14</v>
      </c>
      <c r="H2" s="10" t="s">
        <v>15</v>
      </c>
      <c r="I2" s="10" t="s">
        <v>16</v>
      </c>
      <c r="J2" s="10" t="s">
        <v>17</v>
      </c>
      <c r="K2" s="10" t="s">
        <v>18</v>
      </c>
      <c r="L2" s="11"/>
      <c r="M2" s="11"/>
      <c r="N2" s="11"/>
      <c r="O2" s="12"/>
      <c r="P2" s="12"/>
      <c r="Q2" s="13"/>
      <c r="R2" s="13"/>
      <c r="S2" s="14" t="s">
        <v>19</v>
      </c>
      <c r="T2" s="15"/>
      <c r="U2" s="16" t="s">
        <v>10</v>
      </c>
      <c r="V2" s="16" t="s">
        <v>11</v>
      </c>
      <c r="W2" s="17"/>
      <c r="X2" s="17"/>
      <c r="Y2" s="17"/>
      <c r="Z2" s="17"/>
      <c r="AA2" s="17"/>
      <c r="AB2" s="14" t="s">
        <v>19</v>
      </c>
      <c r="AF2" s="16" t="s">
        <v>10</v>
      </c>
      <c r="AG2" s="16" t="s">
        <v>11</v>
      </c>
      <c r="AH2" s="16" t="s">
        <v>12</v>
      </c>
      <c r="AI2" s="18" t="s">
        <v>13</v>
      </c>
      <c r="AJ2" s="17"/>
      <c r="AK2" s="17"/>
      <c r="AL2" s="17"/>
      <c r="AM2" s="17"/>
      <c r="AN2" s="19"/>
      <c r="AO2" s="17"/>
      <c r="AP2" s="17"/>
      <c r="AQ2" s="14" t="s">
        <v>19</v>
      </c>
      <c r="AR2" s="16" t="s">
        <v>10</v>
      </c>
      <c r="AS2" s="16" t="s">
        <v>11</v>
      </c>
      <c r="AT2" s="16" t="s">
        <v>12</v>
      </c>
      <c r="AU2" s="16" t="s">
        <v>13</v>
      </c>
      <c r="AV2" s="16" t="s">
        <v>14</v>
      </c>
      <c r="AW2" s="16" t="s">
        <v>15</v>
      </c>
      <c r="AX2" s="16" t="s">
        <v>16</v>
      </c>
      <c r="AY2" s="16" t="s">
        <v>17</v>
      </c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9"/>
      <c r="BM2" s="17"/>
      <c r="BN2" s="17"/>
      <c r="BO2" s="14" t="s">
        <v>19</v>
      </c>
      <c r="BP2" s="16" t="s">
        <v>10</v>
      </c>
      <c r="BQ2" s="16" t="s">
        <v>11</v>
      </c>
      <c r="BR2" s="16" t="s">
        <v>12</v>
      </c>
      <c r="BS2" s="16" t="s">
        <v>13</v>
      </c>
      <c r="BT2" s="16" t="s">
        <v>14</v>
      </c>
      <c r="BU2" s="17"/>
      <c r="BV2" s="17"/>
      <c r="BW2" s="17"/>
      <c r="BX2" s="17"/>
      <c r="BY2" s="17"/>
      <c r="BZ2" s="17"/>
      <c r="CA2" s="17"/>
      <c r="CB2" s="17"/>
      <c r="CC2" s="19"/>
      <c r="CD2" s="17"/>
      <c r="CE2" s="17"/>
      <c r="CF2" s="14" t="s">
        <v>19</v>
      </c>
      <c r="CG2" s="16" t="s">
        <v>10</v>
      </c>
      <c r="CH2" s="16" t="s">
        <v>11</v>
      </c>
      <c r="CI2" s="16" t="s">
        <v>12</v>
      </c>
      <c r="CJ2" s="16" t="s">
        <v>13</v>
      </c>
      <c r="CK2" s="17"/>
      <c r="CL2" s="17"/>
      <c r="CM2" s="17"/>
      <c r="CN2" s="17"/>
      <c r="CO2" s="17"/>
      <c r="CP2" s="19"/>
      <c r="CQ2" s="17"/>
      <c r="CR2" s="17"/>
      <c r="CS2" s="14" t="s">
        <v>19</v>
      </c>
      <c r="CT2" s="16" t="s">
        <v>10</v>
      </c>
      <c r="CU2" s="17"/>
      <c r="CV2" s="17"/>
      <c r="CW2" s="17"/>
      <c r="CX2" s="17"/>
      <c r="CY2" s="19"/>
      <c r="CZ2" s="17"/>
      <c r="DA2" s="17"/>
      <c r="DB2" s="14" t="s">
        <v>19</v>
      </c>
      <c r="DC2" s="16" t="s">
        <v>10</v>
      </c>
      <c r="DD2" s="16" t="s">
        <v>11</v>
      </c>
      <c r="DE2" s="16" t="s">
        <v>12</v>
      </c>
      <c r="DF2" s="16" t="s">
        <v>13</v>
      </c>
      <c r="DG2" s="16" t="s">
        <v>14</v>
      </c>
      <c r="DH2" s="17"/>
      <c r="DI2" s="17"/>
      <c r="DJ2" s="17"/>
      <c r="DK2" s="17"/>
      <c r="DL2" s="17"/>
      <c r="DM2" s="17"/>
      <c r="DN2" s="17"/>
      <c r="DO2" s="17"/>
      <c r="DP2" s="19"/>
      <c r="DQ2" s="17"/>
      <c r="DR2" s="17"/>
      <c r="DS2" s="14" t="s">
        <v>19</v>
      </c>
      <c r="DT2" s="20" t="s">
        <v>10</v>
      </c>
      <c r="DU2" s="20" t="s">
        <v>11</v>
      </c>
      <c r="DV2" s="20" t="s">
        <v>12</v>
      </c>
      <c r="DW2" s="20" t="s">
        <v>13</v>
      </c>
      <c r="DX2" s="20" t="s">
        <v>14</v>
      </c>
      <c r="DY2" s="20" t="s">
        <v>15</v>
      </c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2"/>
      <c r="EK2" s="21"/>
      <c r="EL2" s="21"/>
      <c r="EM2" s="14" t="s">
        <v>19</v>
      </c>
    </row>
    <row r="3" customFormat="false" ht="101.25" hidden="false" customHeight="true" outlineLevel="0" collapsed="false">
      <c r="A3" s="1"/>
      <c r="B3" s="1"/>
      <c r="C3" s="23" t="s">
        <v>21</v>
      </c>
      <c r="D3" s="23" t="s">
        <v>22</v>
      </c>
      <c r="E3" s="24" t="s">
        <v>23</v>
      </c>
      <c r="F3" s="24" t="s">
        <v>24</v>
      </c>
      <c r="G3" s="24" t="s">
        <v>25</v>
      </c>
      <c r="H3" s="24" t="s">
        <v>26</v>
      </c>
      <c r="I3" s="24" t="s">
        <v>27</v>
      </c>
      <c r="J3" s="24" t="s">
        <v>28</v>
      </c>
      <c r="K3" s="24" t="s">
        <v>29</v>
      </c>
      <c r="L3" s="25" t="s">
        <v>30</v>
      </c>
      <c r="M3" s="25"/>
      <c r="N3" s="25"/>
      <c r="O3" s="19"/>
      <c r="P3" s="19"/>
      <c r="Q3" s="26" t="s">
        <v>31</v>
      </c>
      <c r="R3" s="26"/>
      <c r="S3" s="14"/>
      <c r="T3" s="27"/>
      <c r="U3" s="28" t="s">
        <v>32</v>
      </c>
      <c r="V3" s="28" t="s">
        <v>33</v>
      </c>
      <c r="W3" s="29" t="s">
        <v>34</v>
      </c>
      <c r="X3" s="19"/>
      <c r="Y3" s="19"/>
      <c r="Z3" s="26" t="s">
        <v>31</v>
      </c>
      <c r="AA3" s="26"/>
      <c r="AB3" s="14"/>
      <c r="AF3" s="28" t="s">
        <v>35</v>
      </c>
      <c r="AG3" s="28" t="s">
        <v>36</v>
      </c>
      <c r="AH3" s="30" t="s">
        <v>37</v>
      </c>
      <c r="AI3" s="30" t="s">
        <v>38</v>
      </c>
      <c r="AJ3" s="31" t="s">
        <v>39</v>
      </c>
      <c r="AK3" s="31"/>
      <c r="AL3" s="19"/>
      <c r="AM3" s="19"/>
      <c r="AN3" s="32" t="s">
        <v>40</v>
      </c>
      <c r="AO3" s="26" t="s">
        <v>31</v>
      </c>
      <c r="AP3" s="26"/>
      <c r="AQ3" s="14"/>
      <c r="AR3" s="28" t="s">
        <v>41</v>
      </c>
      <c r="AS3" s="28" t="s">
        <v>42</v>
      </c>
      <c r="AT3" s="30" t="s">
        <v>43</v>
      </c>
      <c r="AU3" s="30" t="s">
        <v>44</v>
      </c>
      <c r="AV3" s="30" t="s">
        <v>45</v>
      </c>
      <c r="AW3" s="30" t="s">
        <v>46</v>
      </c>
      <c r="AX3" s="30" t="s">
        <v>47</v>
      </c>
      <c r="AY3" s="30" t="s">
        <v>48</v>
      </c>
      <c r="AZ3" s="31" t="s">
        <v>49</v>
      </c>
      <c r="BA3" s="31"/>
      <c r="BB3" s="31"/>
      <c r="BC3" s="31"/>
      <c r="BD3" s="31"/>
      <c r="BE3" s="31"/>
      <c r="BF3" s="31"/>
      <c r="BG3" s="31"/>
      <c r="BH3" s="31"/>
      <c r="BI3" s="31"/>
      <c r="BJ3" s="19"/>
      <c r="BK3" s="19"/>
      <c r="BL3" s="32" t="s">
        <v>40</v>
      </c>
      <c r="BM3" s="26" t="s">
        <v>31</v>
      </c>
      <c r="BN3" s="26"/>
      <c r="BO3" s="14"/>
      <c r="BP3" s="28" t="s">
        <v>50</v>
      </c>
      <c r="BQ3" s="28" t="s">
        <v>51</v>
      </c>
      <c r="BR3" s="30" t="s">
        <v>52</v>
      </c>
      <c r="BS3" s="30" t="s">
        <v>53</v>
      </c>
      <c r="BT3" s="30" t="s">
        <v>54</v>
      </c>
      <c r="BU3" s="29" t="s">
        <v>55</v>
      </c>
      <c r="BV3" s="29"/>
      <c r="BW3" s="29"/>
      <c r="BX3" s="29"/>
      <c r="BY3" s="29"/>
      <c r="BZ3" s="29"/>
      <c r="CA3" s="19"/>
      <c r="CB3" s="19"/>
      <c r="CC3" s="32" t="s">
        <v>40</v>
      </c>
      <c r="CD3" s="26" t="s">
        <v>31</v>
      </c>
      <c r="CE3" s="26"/>
      <c r="CF3" s="14"/>
      <c r="CG3" s="28" t="s">
        <v>56</v>
      </c>
      <c r="CH3" s="28" t="s">
        <v>57</v>
      </c>
      <c r="CI3" s="30" t="s">
        <v>58</v>
      </c>
      <c r="CJ3" s="30" t="s">
        <v>59</v>
      </c>
      <c r="CK3" s="29" t="s">
        <v>60</v>
      </c>
      <c r="CL3" s="29"/>
      <c r="CM3" s="29"/>
      <c r="CN3" s="19"/>
      <c r="CO3" s="19"/>
      <c r="CP3" s="32" t="s">
        <v>40</v>
      </c>
      <c r="CQ3" s="26" t="s">
        <v>31</v>
      </c>
      <c r="CR3" s="26"/>
      <c r="CS3" s="14"/>
      <c r="CT3" s="28" t="s">
        <v>61</v>
      </c>
      <c r="CU3" s="29" t="s">
        <v>62</v>
      </c>
      <c r="CV3" s="29"/>
      <c r="CW3" s="19"/>
      <c r="CX3" s="19"/>
      <c r="CY3" s="32" t="s">
        <v>40</v>
      </c>
      <c r="CZ3" s="26" t="s">
        <v>31</v>
      </c>
      <c r="DA3" s="26"/>
      <c r="DB3" s="14"/>
      <c r="DC3" s="28" t="s">
        <v>63</v>
      </c>
      <c r="DD3" s="28" t="s">
        <v>64</v>
      </c>
      <c r="DE3" s="28" t="s">
        <v>65</v>
      </c>
      <c r="DF3" s="28" t="s">
        <v>66</v>
      </c>
      <c r="DG3" s="28" t="s">
        <v>67</v>
      </c>
      <c r="DH3" s="29" t="s">
        <v>68</v>
      </c>
      <c r="DI3" s="29"/>
      <c r="DJ3" s="29"/>
      <c r="DK3" s="29"/>
      <c r="DL3" s="29"/>
      <c r="DM3" s="29"/>
      <c r="DN3" s="19"/>
      <c r="DO3" s="19"/>
      <c r="DP3" s="32" t="s">
        <v>40</v>
      </c>
      <c r="DQ3" s="26" t="s">
        <v>31</v>
      </c>
      <c r="DR3" s="26"/>
      <c r="DS3" s="14"/>
      <c r="DT3" s="33" t="s">
        <v>69</v>
      </c>
      <c r="DU3" s="34" t="s">
        <v>70</v>
      </c>
      <c r="DV3" s="34" t="s">
        <v>71</v>
      </c>
      <c r="DW3" s="34" t="s">
        <v>72</v>
      </c>
      <c r="DX3" s="34" t="s">
        <v>73</v>
      </c>
      <c r="DY3" s="34" t="s">
        <v>74</v>
      </c>
      <c r="DZ3" s="35" t="s">
        <v>75</v>
      </c>
      <c r="EA3" s="35"/>
      <c r="EB3" s="35"/>
      <c r="EC3" s="35"/>
      <c r="ED3" s="35"/>
      <c r="EE3" s="35"/>
      <c r="EF3" s="35"/>
      <c r="EG3" s="35"/>
      <c r="EH3" s="19"/>
      <c r="EI3" s="19"/>
      <c r="EJ3" s="32" t="s">
        <v>40</v>
      </c>
      <c r="EK3" s="36" t="s">
        <v>31</v>
      </c>
      <c r="EL3" s="36"/>
      <c r="EM3" s="14"/>
    </row>
    <row r="4" customFormat="false" ht="52.5" hidden="false" customHeight="true" outlineLevel="0" collapsed="false">
      <c r="A4" s="37" t="s">
        <v>76</v>
      </c>
      <c r="B4" s="37" t="s">
        <v>77</v>
      </c>
      <c r="C4" s="38" t="s">
        <v>78</v>
      </c>
      <c r="D4" s="39" t="s">
        <v>78</v>
      </c>
      <c r="E4" s="39" t="s">
        <v>78</v>
      </c>
      <c r="F4" s="39" t="s">
        <v>78</v>
      </c>
      <c r="G4" s="39" t="s">
        <v>78</v>
      </c>
      <c r="H4" s="39" t="s">
        <v>78</v>
      </c>
      <c r="I4" s="39" t="s">
        <v>78</v>
      </c>
      <c r="J4" s="39" t="s">
        <v>79</v>
      </c>
      <c r="K4" s="39" t="s">
        <v>78</v>
      </c>
      <c r="L4" s="31"/>
      <c r="M4" s="31"/>
      <c r="N4" s="31"/>
      <c r="O4" s="40" t="s">
        <v>80</v>
      </c>
      <c r="P4" s="40" t="s">
        <v>81</v>
      </c>
      <c r="Q4" s="26" t="s">
        <v>82</v>
      </c>
      <c r="R4" s="26" t="s">
        <v>83</v>
      </c>
      <c r="S4" s="14"/>
      <c r="T4" s="41"/>
      <c r="U4" s="42" t="s">
        <v>84</v>
      </c>
      <c r="V4" s="42" t="s">
        <v>84</v>
      </c>
      <c r="W4" s="43"/>
      <c r="X4" s="40" t="s">
        <v>80</v>
      </c>
      <c r="Y4" s="40" t="s">
        <v>81</v>
      </c>
      <c r="Z4" s="26" t="s">
        <v>82</v>
      </c>
      <c r="AA4" s="26" t="s">
        <v>83</v>
      </c>
      <c r="AB4" s="14"/>
      <c r="AF4" s="42" t="s">
        <v>84</v>
      </c>
      <c r="AG4" s="42" t="s">
        <v>84</v>
      </c>
      <c r="AH4" s="42" t="s">
        <v>85</v>
      </c>
      <c r="AI4" s="42" t="s">
        <v>86</v>
      </c>
      <c r="AJ4" s="43"/>
      <c r="AK4" s="43"/>
      <c r="AL4" s="40" t="s">
        <v>81</v>
      </c>
      <c r="AM4" s="40" t="s">
        <v>81</v>
      </c>
      <c r="AN4" s="40" t="s">
        <v>87</v>
      </c>
      <c r="AO4" s="26" t="s">
        <v>83</v>
      </c>
      <c r="AP4" s="26" t="s">
        <v>88</v>
      </c>
      <c r="AQ4" s="14"/>
      <c r="AR4" s="42" t="s">
        <v>84</v>
      </c>
      <c r="AS4" s="42" t="s">
        <v>84</v>
      </c>
      <c r="AT4" s="42" t="s">
        <v>85</v>
      </c>
      <c r="AU4" s="42" t="s">
        <v>85</v>
      </c>
      <c r="AV4" s="42" t="s">
        <v>85</v>
      </c>
      <c r="AW4" s="42" t="s">
        <v>85</v>
      </c>
      <c r="AX4" s="42" t="s">
        <v>85</v>
      </c>
      <c r="AY4" s="42" t="s">
        <v>86</v>
      </c>
      <c r="AZ4" s="43" t="s">
        <v>10</v>
      </c>
      <c r="BA4" s="43" t="s">
        <v>11</v>
      </c>
      <c r="BB4" s="43" t="s">
        <v>12</v>
      </c>
      <c r="BC4" s="43" t="s">
        <v>13</v>
      </c>
      <c r="BD4" s="43" t="s">
        <v>14</v>
      </c>
      <c r="BE4" s="43" t="s">
        <v>15</v>
      </c>
      <c r="BF4" s="43" t="s">
        <v>16</v>
      </c>
      <c r="BG4" s="43" t="s">
        <v>17</v>
      </c>
      <c r="BH4" s="43" t="s">
        <v>18</v>
      </c>
      <c r="BI4" s="43" t="s">
        <v>89</v>
      </c>
      <c r="BJ4" s="40" t="s">
        <v>81</v>
      </c>
      <c r="BK4" s="40" t="s">
        <v>81</v>
      </c>
      <c r="BL4" s="40" t="s">
        <v>87</v>
      </c>
      <c r="BM4" s="26" t="s">
        <v>83</v>
      </c>
      <c r="BN4" s="26" t="s">
        <v>88</v>
      </c>
      <c r="BO4" s="14"/>
      <c r="BP4" s="42" t="s">
        <v>84</v>
      </c>
      <c r="BQ4" s="42" t="s">
        <v>84</v>
      </c>
      <c r="BR4" s="42" t="s">
        <v>85</v>
      </c>
      <c r="BS4" s="42" t="s">
        <v>85</v>
      </c>
      <c r="BT4" s="42" t="s">
        <v>85</v>
      </c>
      <c r="BU4" s="43" t="s">
        <v>10</v>
      </c>
      <c r="BV4" s="43" t="s">
        <v>11</v>
      </c>
      <c r="BW4" s="43" t="s">
        <v>12</v>
      </c>
      <c r="BX4" s="43" t="s">
        <v>13</v>
      </c>
      <c r="BY4" s="43" t="s">
        <v>14</v>
      </c>
      <c r="BZ4" s="43" t="s">
        <v>15</v>
      </c>
      <c r="CA4" s="40" t="s">
        <v>81</v>
      </c>
      <c r="CB4" s="40" t="s">
        <v>81</v>
      </c>
      <c r="CC4" s="40" t="s">
        <v>87</v>
      </c>
      <c r="CD4" s="26" t="s">
        <v>83</v>
      </c>
      <c r="CE4" s="26" t="s">
        <v>88</v>
      </c>
      <c r="CF4" s="14"/>
      <c r="CG4" s="42" t="s">
        <v>84</v>
      </c>
      <c r="CH4" s="42" t="s">
        <v>84</v>
      </c>
      <c r="CI4" s="42" t="s">
        <v>85</v>
      </c>
      <c r="CJ4" s="42" t="s">
        <v>85</v>
      </c>
      <c r="CK4" s="43" t="s">
        <v>10</v>
      </c>
      <c r="CL4" s="43" t="s">
        <v>11</v>
      </c>
      <c r="CM4" s="43" t="s">
        <v>12</v>
      </c>
      <c r="CN4" s="40" t="s">
        <v>81</v>
      </c>
      <c r="CO4" s="40" t="s">
        <v>81</v>
      </c>
      <c r="CP4" s="40" t="s">
        <v>87</v>
      </c>
      <c r="CQ4" s="26" t="s">
        <v>83</v>
      </c>
      <c r="CR4" s="26" t="s">
        <v>88</v>
      </c>
      <c r="CS4" s="14"/>
      <c r="CT4" s="42" t="s">
        <v>84</v>
      </c>
      <c r="CU4" s="43" t="s">
        <v>10</v>
      </c>
      <c r="CV4" s="43" t="s">
        <v>11</v>
      </c>
      <c r="CW4" s="40" t="s">
        <v>81</v>
      </c>
      <c r="CX4" s="40" t="s">
        <v>81</v>
      </c>
      <c r="CY4" s="40" t="s">
        <v>87</v>
      </c>
      <c r="CZ4" s="26" t="s">
        <v>83</v>
      </c>
      <c r="DA4" s="26" t="s">
        <v>88</v>
      </c>
      <c r="DB4" s="14"/>
      <c r="DC4" s="42" t="s">
        <v>84</v>
      </c>
      <c r="DD4" s="42" t="s">
        <v>84</v>
      </c>
      <c r="DE4" s="42" t="s">
        <v>84</v>
      </c>
      <c r="DF4" s="42" t="s">
        <v>84</v>
      </c>
      <c r="DG4" s="42" t="s">
        <v>84</v>
      </c>
      <c r="DH4" s="43" t="s">
        <v>10</v>
      </c>
      <c r="DI4" s="43" t="s">
        <v>11</v>
      </c>
      <c r="DJ4" s="43" t="s">
        <v>12</v>
      </c>
      <c r="DK4" s="43" t="s">
        <v>13</v>
      </c>
      <c r="DL4" s="43" t="s">
        <v>14</v>
      </c>
      <c r="DM4" s="43" t="s">
        <v>15</v>
      </c>
      <c r="DN4" s="40" t="s">
        <v>81</v>
      </c>
      <c r="DO4" s="40" t="s">
        <v>81</v>
      </c>
      <c r="DP4" s="40" t="s">
        <v>87</v>
      </c>
      <c r="DQ4" s="26" t="s">
        <v>83</v>
      </c>
      <c r="DR4" s="26" t="s">
        <v>88</v>
      </c>
      <c r="DS4" s="14"/>
      <c r="DT4" s="44" t="s">
        <v>84</v>
      </c>
      <c r="DU4" s="44" t="s">
        <v>84</v>
      </c>
      <c r="DV4" s="44" t="s">
        <v>84</v>
      </c>
      <c r="DW4" s="44" t="s">
        <v>84</v>
      </c>
      <c r="DX4" s="44" t="s">
        <v>84</v>
      </c>
      <c r="DY4" s="44" t="s">
        <v>84</v>
      </c>
      <c r="DZ4" s="45" t="s">
        <v>10</v>
      </c>
      <c r="EA4" s="45" t="s">
        <v>11</v>
      </c>
      <c r="EB4" s="45" t="s">
        <v>12</v>
      </c>
      <c r="EC4" s="45" t="s">
        <v>13</v>
      </c>
      <c r="ED4" s="45" t="s">
        <v>14</v>
      </c>
      <c r="EE4" s="45" t="s">
        <v>15</v>
      </c>
      <c r="EF4" s="45" t="s">
        <v>16</v>
      </c>
      <c r="EG4" s="45" t="s">
        <v>17</v>
      </c>
      <c r="EH4" s="40" t="s">
        <v>81</v>
      </c>
      <c r="EI4" s="40" t="s">
        <v>81</v>
      </c>
      <c r="EJ4" s="40" t="s">
        <v>87</v>
      </c>
      <c r="EK4" s="36" t="s">
        <v>83</v>
      </c>
      <c r="EL4" s="36" t="s">
        <v>88</v>
      </c>
      <c r="EM4" s="14"/>
    </row>
    <row r="5" customFormat="false" ht="18.75" hidden="false" customHeight="false" outlineLevel="0" collapsed="false">
      <c r="A5" s="46" t="s">
        <v>90</v>
      </c>
      <c r="B5" s="47" t="s">
        <v>381</v>
      </c>
      <c r="C5" s="48"/>
      <c r="D5" s="48"/>
      <c r="E5" s="49" t="n">
        <v>8</v>
      </c>
      <c r="F5" s="49" t="n">
        <v>6</v>
      </c>
      <c r="G5" s="49" t="n">
        <v>6</v>
      </c>
      <c r="H5" s="49" t="n">
        <v>6</v>
      </c>
      <c r="I5" s="49" t="n">
        <v>8</v>
      </c>
      <c r="J5" s="49" t="n">
        <v>8</v>
      </c>
      <c r="K5" s="49" t="n">
        <v>9</v>
      </c>
      <c r="L5" s="78" t="n">
        <v>2</v>
      </c>
      <c r="M5" s="78" t="n">
        <v>2</v>
      </c>
      <c r="N5" s="78" t="n">
        <v>2</v>
      </c>
      <c r="O5" s="79" t="n">
        <f aca="false">SUM(C5:N5)</f>
        <v>57</v>
      </c>
      <c r="P5" s="80" t="n">
        <v>0.735</v>
      </c>
      <c r="Q5" s="81" t="n">
        <v>3</v>
      </c>
      <c r="R5" s="64" t="n">
        <v>0.05</v>
      </c>
      <c r="S5" s="55" t="n">
        <f aca="false">SUM(P5,R5)</f>
        <v>0.785</v>
      </c>
      <c r="T5" s="65"/>
      <c r="U5" s="56" t="n">
        <v>8</v>
      </c>
      <c r="V5" s="57" t="n">
        <v>8</v>
      </c>
      <c r="W5" s="58" t="n">
        <v>2</v>
      </c>
      <c r="X5" s="59" t="n">
        <f aca="false">SUM(U5:W5)</f>
        <v>18</v>
      </c>
      <c r="Y5" s="52" t="n">
        <v>0.59</v>
      </c>
      <c r="Z5" s="60" t="n">
        <v>3</v>
      </c>
      <c r="AA5" s="54" t="n">
        <v>0.05</v>
      </c>
      <c r="AB5" s="55" t="n">
        <f aca="false">SUM(Y5,AA5)</f>
        <v>0.64</v>
      </c>
      <c r="AF5" s="61" t="n">
        <v>8</v>
      </c>
      <c r="AG5" s="61" t="n">
        <v>8</v>
      </c>
      <c r="AH5" s="61" t="n">
        <v>8</v>
      </c>
      <c r="AI5" s="61" t="n">
        <v>8</v>
      </c>
      <c r="AJ5" s="58" t="n">
        <v>2</v>
      </c>
      <c r="AK5" s="58" t="n">
        <v>2</v>
      </c>
      <c r="AL5" s="59" t="n">
        <f aca="false">SUM(AF5:AK5)</f>
        <v>36</v>
      </c>
      <c r="AM5" s="52" t="n">
        <v>0.815</v>
      </c>
      <c r="AN5" s="62" t="s">
        <v>342</v>
      </c>
      <c r="AO5" s="63" t="n">
        <v>3</v>
      </c>
      <c r="AP5" s="64" t="n">
        <v>0.05</v>
      </c>
      <c r="AQ5" s="65" t="n">
        <f aca="false">SUM(AM5,AP5)</f>
        <v>0.865</v>
      </c>
      <c r="AR5" s="61" t="n">
        <v>8</v>
      </c>
      <c r="AS5" s="61" t="n">
        <v>8</v>
      </c>
      <c r="AT5" s="61" t="n">
        <v>8</v>
      </c>
      <c r="AU5" s="61" t="n">
        <v>10</v>
      </c>
      <c r="AV5" s="61" t="n">
        <v>10</v>
      </c>
      <c r="AW5" s="61" t="n">
        <v>10</v>
      </c>
      <c r="AX5" s="61" t="n">
        <v>10</v>
      </c>
      <c r="AY5" s="61" t="n">
        <v>8</v>
      </c>
      <c r="AZ5" s="58" t="n">
        <v>2</v>
      </c>
      <c r="BA5" s="58" t="n">
        <v>2</v>
      </c>
      <c r="BB5" s="58" t="n">
        <v>2</v>
      </c>
      <c r="BC5" s="58" t="n">
        <v>2</v>
      </c>
      <c r="BD5" s="58" t="n">
        <v>2</v>
      </c>
      <c r="BE5" s="58" t="n">
        <v>2</v>
      </c>
      <c r="BF5" s="58" t="n">
        <v>2</v>
      </c>
      <c r="BG5" s="58" t="n">
        <v>2</v>
      </c>
      <c r="BH5" s="58" t="n">
        <v>2</v>
      </c>
      <c r="BI5" s="58" t="n">
        <v>2</v>
      </c>
      <c r="BJ5" s="59" t="n">
        <f aca="false">SUM(AR5:BI5)</f>
        <v>92</v>
      </c>
      <c r="BK5" s="52" t="n">
        <v>0.675</v>
      </c>
      <c r="BL5" s="66" t="s">
        <v>93</v>
      </c>
      <c r="BM5" s="63" t="n">
        <v>3</v>
      </c>
      <c r="BN5" s="64" t="n">
        <v>0.05</v>
      </c>
      <c r="BO5" s="65" t="n">
        <f aca="false">SUM(BK5,BN5)</f>
        <v>0.725</v>
      </c>
      <c r="BP5" s="61" t="n">
        <v>10</v>
      </c>
      <c r="BQ5" s="61" t="n">
        <v>8</v>
      </c>
      <c r="BR5" s="61" t="n">
        <v>8</v>
      </c>
      <c r="BS5" s="61" t="n">
        <v>8</v>
      </c>
      <c r="BT5" s="61" t="n">
        <v>10</v>
      </c>
      <c r="BU5" s="58" t="n">
        <v>2</v>
      </c>
      <c r="BV5" s="58" t="n">
        <v>2</v>
      </c>
      <c r="BW5" s="58" t="n">
        <v>2</v>
      </c>
      <c r="BX5" s="58" t="n">
        <v>2</v>
      </c>
      <c r="BY5" s="58" t="n">
        <v>2</v>
      </c>
      <c r="BZ5" s="58" t="n">
        <v>2</v>
      </c>
      <c r="CA5" s="59" t="n">
        <f aca="false">SUM(BP5:BZ5)</f>
        <v>56</v>
      </c>
      <c r="CB5" s="52" t="n">
        <v>0.66</v>
      </c>
      <c r="CC5" s="66" t="s">
        <v>94</v>
      </c>
      <c r="CD5" s="63" t="n">
        <v>5</v>
      </c>
      <c r="CE5" s="64" t="n">
        <v>0.15</v>
      </c>
      <c r="CF5" s="65" t="n">
        <f aca="false">SUM(CB5,CE5)</f>
        <v>0.81</v>
      </c>
      <c r="CG5" s="61" t="n">
        <v>8</v>
      </c>
      <c r="CH5" s="61" t="n">
        <v>8</v>
      </c>
      <c r="CI5" s="61" t="n">
        <v>8</v>
      </c>
      <c r="CJ5" s="61" t="n">
        <v>8</v>
      </c>
      <c r="CK5" s="58" t="n">
        <v>2</v>
      </c>
      <c r="CL5" s="58" t="n">
        <v>2</v>
      </c>
      <c r="CM5" s="58" t="n">
        <v>2</v>
      </c>
      <c r="CN5" s="59" t="n">
        <f aca="false">SUM(CG5:CM5)</f>
        <v>38</v>
      </c>
      <c r="CO5" s="52" t="n">
        <v>0.59</v>
      </c>
      <c r="CP5" s="66" t="s">
        <v>95</v>
      </c>
      <c r="CQ5" s="63" t="n">
        <v>4</v>
      </c>
      <c r="CR5" s="64" t="n">
        <v>0.1</v>
      </c>
      <c r="CS5" s="65" t="n">
        <f aca="false">SUM(CO5,CR5)</f>
        <v>0.69</v>
      </c>
      <c r="CT5" s="61" t="n">
        <v>8</v>
      </c>
      <c r="CU5" s="58" t="n">
        <v>2</v>
      </c>
      <c r="CV5" s="58" t="n">
        <v>2</v>
      </c>
      <c r="CW5" s="59" t="n">
        <f aca="false">SUM(CT5:CV5)</f>
        <v>12</v>
      </c>
      <c r="CX5" s="52" t="n">
        <v>0.725</v>
      </c>
      <c r="CY5" s="66" t="s">
        <v>96</v>
      </c>
      <c r="CZ5" s="63" t="n">
        <v>4</v>
      </c>
      <c r="DA5" s="64" t="n">
        <v>0.1</v>
      </c>
      <c r="DB5" s="65" t="n">
        <f aca="false">SUM(CX5,DA5)</f>
        <v>0.825</v>
      </c>
      <c r="DC5" s="61" t="n">
        <v>7</v>
      </c>
      <c r="DD5" s="61" t="n">
        <v>8</v>
      </c>
      <c r="DE5" s="61" t="n">
        <v>9</v>
      </c>
      <c r="DF5" s="61" t="n">
        <v>8</v>
      </c>
      <c r="DG5" s="61" t="n">
        <v>7</v>
      </c>
      <c r="DH5" s="58" t="n">
        <v>2</v>
      </c>
      <c r="DI5" s="58" t="n">
        <v>2</v>
      </c>
      <c r="DJ5" s="58" t="n">
        <v>2</v>
      </c>
      <c r="DK5" s="58" t="n">
        <v>2</v>
      </c>
      <c r="DL5" s="58" t="n">
        <v>2</v>
      </c>
      <c r="DM5" s="58" t="n">
        <v>2</v>
      </c>
      <c r="DN5" s="59" t="n">
        <f aca="false">SUM(DC5:DM5)</f>
        <v>51</v>
      </c>
      <c r="DO5" s="52" t="n">
        <v>0.6</v>
      </c>
      <c r="DP5" s="66" t="s">
        <v>94</v>
      </c>
      <c r="DQ5" s="63" t="n">
        <v>4</v>
      </c>
      <c r="DR5" s="64" t="n">
        <v>0.1</v>
      </c>
      <c r="DS5" s="65" t="n">
        <f aca="false">SUM(DO5,DR5)</f>
        <v>0.7</v>
      </c>
      <c r="DT5" s="61" t="n">
        <v>8</v>
      </c>
      <c r="DU5" s="61" t="n">
        <v>8</v>
      </c>
      <c r="DV5" s="61" t="n">
        <v>10</v>
      </c>
      <c r="DW5" s="61" t="n">
        <v>8</v>
      </c>
      <c r="DX5" s="61" t="n">
        <v>9</v>
      </c>
      <c r="DY5" s="61" t="n">
        <v>9</v>
      </c>
      <c r="DZ5" s="58" t="n">
        <v>2</v>
      </c>
      <c r="EA5" s="58" t="n">
        <v>2</v>
      </c>
      <c r="EB5" s="58" t="n">
        <v>2</v>
      </c>
      <c r="EC5" s="58" t="n">
        <v>2</v>
      </c>
      <c r="ED5" s="58" t="n">
        <v>2</v>
      </c>
      <c r="EE5" s="58" t="n">
        <v>2</v>
      </c>
      <c r="EF5" s="58" t="n">
        <v>2</v>
      </c>
      <c r="EG5" s="58" t="n">
        <v>2</v>
      </c>
      <c r="EH5" s="59" t="n">
        <f aca="false">SUM(DT5:EG5)</f>
        <v>68</v>
      </c>
      <c r="EI5" s="52" t="n">
        <v>0.65</v>
      </c>
      <c r="EJ5" s="66" t="s">
        <v>97</v>
      </c>
      <c r="EK5" s="67" t="n">
        <v>4</v>
      </c>
      <c r="EL5" s="68" t="n">
        <v>0.1</v>
      </c>
      <c r="EM5" s="65" t="n">
        <f aca="false">SUM(EI5,EL5)</f>
        <v>0.75</v>
      </c>
    </row>
    <row r="6" customFormat="false" ht="18.75" hidden="false" customHeight="false" outlineLevel="0" collapsed="false">
      <c r="A6" s="46" t="s">
        <v>98</v>
      </c>
      <c r="B6" s="47" t="s">
        <v>382</v>
      </c>
      <c r="C6" s="48"/>
      <c r="D6" s="48"/>
      <c r="E6" s="49" t="n">
        <v>8</v>
      </c>
      <c r="F6" s="49" t="n">
        <v>6</v>
      </c>
      <c r="G6" s="49" t="n">
        <v>12</v>
      </c>
      <c r="H6" s="49" t="n">
        <v>10</v>
      </c>
      <c r="I6" s="49" t="n">
        <v>10</v>
      </c>
      <c r="J6" s="49" t="n">
        <v>9</v>
      </c>
      <c r="K6" s="49" t="n">
        <v>8</v>
      </c>
      <c r="L6" s="78" t="n">
        <v>2</v>
      </c>
      <c r="M6" s="78" t="n">
        <v>2</v>
      </c>
      <c r="N6" s="78" t="n">
        <v>2</v>
      </c>
      <c r="O6" s="79" t="n">
        <f aca="false">SUM(C6:N6)</f>
        <v>69</v>
      </c>
      <c r="P6" s="82" t="n">
        <v>0.85</v>
      </c>
      <c r="Q6" s="81" t="n">
        <v>3</v>
      </c>
      <c r="R6" s="64" t="n">
        <v>0.05</v>
      </c>
      <c r="S6" s="55" t="n">
        <f aca="false">SUM(P6,R6)</f>
        <v>0.9</v>
      </c>
      <c r="T6" s="65"/>
      <c r="U6" s="56" t="n">
        <v>8</v>
      </c>
      <c r="V6" s="57" t="n">
        <v>8</v>
      </c>
      <c r="W6" s="58" t="n">
        <v>2</v>
      </c>
      <c r="X6" s="59" t="n">
        <f aca="false">SUM(U6:W6)</f>
        <v>18</v>
      </c>
      <c r="Y6" s="52" t="n">
        <v>0.59</v>
      </c>
      <c r="Z6" s="60" t="n">
        <v>3</v>
      </c>
      <c r="AA6" s="54" t="n">
        <v>0.05</v>
      </c>
      <c r="AB6" s="55" t="n">
        <f aca="false">SUM(Y6,AA6)</f>
        <v>0.64</v>
      </c>
      <c r="AF6" s="61" t="n">
        <v>9</v>
      </c>
      <c r="AG6" s="61" t="n">
        <v>8</v>
      </c>
      <c r="AH6" s="61" t="n">
        <v>8</v>
      </c>
      <c r="AI6" s="61" t="n">
        <v>8</v>
      </c>
      <c r="AJ6" s="58" t="n">
        <v>2</v>
      </c>
      <c r="AK6" s="58" t="n">
        <v>2</v>
      </c>
      <c r="AL6" s="59" t="n">
        <f aca="false">SUM(AF6:AK6)</f>
        <v>37</v>
      </c>
      <c r="AM6" s="52" t="n">
        <v>0.58</v>
      </c>
      <c r="AN6" s="62" t="s">
        <v>92</v>
      </c>
      <c r="AO6" s="63" t="n">
        <v>3</v>
      </c>
      <c r="AP6" s="64" t="n">
        <v>0.05</v>
      </c>
      <c r="AQ6" s="65" t="n">
        <f aca="false">SUM(AM6,AP6)</f>
        <v>0.63</v>
      </c>
      <c r="AR6" s="61" t="n">
        <v>8</v>
      </c>
      <c r="AS6" s="61" t="n">
        <v>8</v>
      </c>
      <c r="AT6" s="61" t="n">
        <v>8</v>
      </c>
      <c r="AU6" s="61" t="n">
        <v>7</v>
      </c>
      <c r="AV6" s="61" t="n">
        <v>8</v>
      </c>
      <c r="AW6" s="61" t="n">
        <v>8</v>
      </c>
      <c r="AX6" s="61" t="n">
        <v>7</v>
      </c>
      <c r="AY6" s="61" t="n">
        <v>7</v>
      </c>
      <c r="AZ6" s="58" t="n">
        <v>2</v>
      </c>
      <c r="BA6" s="58" t="n">
        <v>2</v>
      </c>
      <c r="BB6" s="58" t="n">
        <v>2</v>
      </c>
      <c r="BC6" s="58" t="n">
        <v>2</v>
      </c>
      <c r="BD6" s="58" t="n">
        <v>2</v>
      </c>
      <c r="BE6" s="58" t="n">
        <v>2</v>
      </c>
      <c r="BF6" s="58" t="n">
        <v>2</v>
      </c>
      <c r="BG6" s="58" t="n">
        <v>2</v>
      </c>
      <c r="BH6" s="58" t="n">
        <v>2</v>
      </c>
      <c r="BI6" s="58" t="n">
        <v>2</v>
      </c>
      <c r="BJ6" s="59" t="n">
        <f aca="false">SUM(AR6:BI6)</f>
        <v>81</v>
      </c>
      <c r="BK6" s="52" t="n">
        <v>0.595</v>
      </c>
      <c r="BL6" s="66" t="s">
        <v>101</v>
      </c>
      <c r="BM6" s="63" t="n">
        <v>3</v>
      </c>
      <c r="BN6" s="64" t="n">
        <v>0.05</v>
      </c>
      <c r="BO6" s="65" t="n">
        <f aca="false">SUM(BK6,BN6)</f>
        <v>0.645</v>
      </c>
      <c r="BP6" s="61" t="n">
        <v>8</v>
      </c>
      <c r="BQ6" s="61" t="n">
        <v>8</v>
      </c>
      <c r="BR6" s="61" t="n">
        <v>8</v>
      </c>
      <c r="BS6" s="61" t="n">
        <v>8</v>
      </c>
      <c r="BT6" s="61" t="n">
        <v>10</v>
      </c>
      <c r="BU6" s="58" t="n">
        <v>2</v>
      </c>
      <c r="BV6" s="58" t="n">
        <v>2</v>
      </c>
      <c r="BW6" s="58" t="n">
        <v>2</v>
      </c>
      <c r="BX6" s="58" t="n">
        <v>2</v>
      </c>
      <c r="BY6" s="58" t="n">
        <v>2</v>
      </c>
      <c r="BZ6" s="58" t="n">
        <v>2</v>
      </c>
      <c r="CA6" s="59" t="n">
        <f aca="false">SUM(BP6:BZ6)</f>
        <v>54</v>
      </c>
      <c r="CB6" s="52" t="n">
        <v>0.635</v>
      </c>
      <c r="CC6" s="66" t="s">
        <v>102</v>
      </c>
      <c r="CD6" s="63" t="n">
        <v>4</v>
      </c>
      <c r="CE6" s="64" t="n">
        <v>0.1</v>
      </c>
      <c r="CF6" s="65" t="n">
        <f aca="false">SUM(CB6,CE6)</f>
        <v>0.735</v>
      </c>
      <c r="CG6" s="61" t="n">
        <v>8</v>
      </c>
      <c r="CH6" s="61" t="n">
        <v>8</v>
      </c>
      <c r="CI6" s="61" t="n">
        <v>8</v>
      </c>
      <c r="CJ6" s="61" t="n">
        <v>8</v>
      </c>
      <c r="CK6" s="58" t="n">
        <v>2</v>
      </c>
      <c r="CL6" s="58" t="n">
        <v>2</v>
      </c>
      <c r="CM6" s="58" t="n">
        <v>2</v>
      </c>
      <c r="CN6" s="59" t="n">
        <f aca="false">SUM(CG6:CM6)</f>
        <v>38</v>
      </c>
      <c r="CO6" s="52" t="n">
        <v>0.59</v>
      </c>
      <c r="CP6" s="66" t="s">
        <v>103</v>
      </c>
      <c r="CQ6" s="63" t="n">
        <v>3</v>
      </c>
      <c r="CR6" s="64" t="n">
        <v>0.05</v>
      </c>
      <c r="CS6" s="65" t="n">
        <f aca="false">SUM(CO6,CR6)</f>
        <v>0.64</v>
      </c>
      <c r="CT6" s="61" t="n">
        <v>8</v>
      </c>
      <c r="CU6" s="58" t="n">
        <v>2</v>
      </c>
      <c r="CV6" s="58" t="n">
        <v>2</v>
      </c>
      <c r="CW6" s="59" t="n">
        <f aca="false">SUM(CT6:CV6)</f>
        <v>12</v>
      </c>
      <c r="CX6" s="52" t="n">
        <v>0.725</v>
      </c>
      <c r="CY6" s="66" t="s">
        <v>104</v>
      </c>
      <c r="CZ6" s="63" t="n">
        <v>4</v>
      </c>
      <c r="DA6" s="64" t="n">
        <v>0.1</v>
      </c>
      <c r="DB6" s="65" t="n">
        <f aca="false">SUM(CX6,DA6)</f>
        <v>0.825</v>
      </c>
      <c r="DC6" s="61" t="n">
        <v>7</v>
      </c>
      <c r="DD6" s="61" t="n">
        <v>8</v>
      </c>
      <c r="DE6" s="61" t="n">
        <v>8</v>
      </c>
      <c r="DF6" s="61" t="n">
        <v>7</v>
      </c>
      <c r="DG6" s="61" t="n">
        <v>7</v>
      </c>
      <c r="DH6" s="58" t="n">
        <v>2</v>
      </c>
      <c r="DI6" s="58" t="n">
        <v>2</v>
      </c>
      <c r="DJ6" s="58" t="n">
        <v>2</v>
      </c>
      <c r="DK6" s="58" t="n">
        <v>2</v>
      </c>
      <c r="DL6" s="58" t="n">
        <v>2</v>
      </c>
      <c r="DM6" s="58" t="n">
        <v>2</v>
      </c>
      <c r="DN6" s="59" t="n">
        <f aca="false">SUM(DC6:DM6)</f>
        <v>49</v>
      </c>
      <c r="DO6" s="52" t="n">
        <v>0.575</v>
      </c>
      <c r="DP6" s="66" t="s">
        <v>102</v>
      </c>
      <c r="DQ6" s="63" t="n">
        <v>3</v>
      </c>
      <c r="DR6" s="64" t="n">
        <v>0.05</v>
      </c>
      <c r="DS6" s="65" t="n">
        <f aca="false">SUM(DO6,DR6)</f>
        <v>0.625</v>
      </c>
      <c r="DT6" s="61" t="n">
        <v>8</v>
      </c>
      <c r="DU6" s="61" t="n">
        <v>8</v>
      </c>
      <c r="DV6" s="61" t="n">
        <v>10</v>
      </c>
      <c r="DW6" s="61" t="n">
        <v>8</v>
      </c>
      <c r="DX6" s="61" t="n">
        <v>9</v>
      </c>
      <c r="DY6" s="61" t="n">
        <v>9</v>
      </c>
      <c r="DZ6" s="58" t="n">
        <v>2</v>
      </c>
      <c r="EA6" s="58" t="n">
        <v>2</v>
      </c>
      <c r="EB6" s="58" t="n">
        <v>2</v>
      </c>
      <c r="EC6" s="58" t="n">
        <v>2</v>
      </c>
      <c r="ED6" s="58" t="n">
        <v>2</v>
      </c>
      <c r="EE6" s="58" t="n">
        <v>2</v>
      </c>
      <c r="EF6" s="58" t="n">
        <v>2</v>
      </c>
      <c r="EG6" s="58" t="n">
        <v>2</v>
      </c>
      <c r="EH6" s="59" t="n">
        <f aca="false">SUM(DT6:EG6)</f>
        <v>68</v>
      </c>
      <c r="EI6" s="52" t="n">
        <v>0.65</v>
      </c>
      <c r="EJ6" s="66" t="s">
        <v>105</v>
      </c>
      <c r="EK6" s="67" t="n">
        <v>3</v>
      </c>
      <c r="EL6" s="68" t="n">
        <v>0.05</v>
      </c>
      <c r="EM6" s="65" t="n">
        <f aca="false">SUM(EI6,EL6)</f>
        <v>0.7</v>
      </c>
    </row>
    <row r="7" customFormat="false" ht="18.75" hidden="false" customHeight="false" outlineLevel="0" collapsed="false">
      <c r="A7" s="46" t="s">
        <v>106</v>
      </c>
      <c r="B7" s="47" t="s">
        <v>383</v>
      </c>
      <c r="C7" s="48"/>
      <c r="D7" s="48"/>
      <c r="E7" s="49" t="n">
        <v>8</v>
      </c>
      <c r="F7" s="49" t="n">
        <v>8</v>
      </c>
      <c r="G7" s="49" t="n">
        <v>8</v>
      </c>
      <c r="H7" s="49" t="n">
        <v>8</v>
      </c>
      <c r="I7" s="49" t="n">
        <v>8</v>
      </c>
      <c r="J7" s="49" t="n">
        <v>8</v>
      </c>
      <c r="K7" s="49" t="n">
        <v>8</v>
      </c>
      <c r="L7" s="78" t="n">
        <v>2</v>
      </c>
      <c r="M7" s="78" t="n">
        <v>2</v>
      </c>
      <c r="N7" s="78" t="n">
        <v>2</v>
      </c>
      <c r="O7" s="79" t="n">
        <f aca="false">SUM(C7:N7)</f>
        <v>62</v>
      </c>
      <c r="P7" s="80" t="n">
        <v>0.8</v>
      </c>
      <c r="Q7" s="81" t="n">
        <v>3</v>
      </c>
      <c r="R7" s="64" t="n">
        <v>0.05</v>
      </c>
      <c r="S7" s="55" t="n">
        <f aca="false">SUM(P7,R7)</f>
        <v>0.85</v>
      </c>
      <c r="T7" s="65"/>
      <c r="U7" s="56" t="n">
        <v>8</v>
      </c>
      <c r="V7" s="57" t="n">
        <v>8</v>
      </c>
      <c r="W7" s="58" t="n">
        <v>2</v>
      </c>
      <c r="X7" s="59" t="n">
        <f aca="false">SUM(U7:W7)</f>
        <v>18</v>
      </c>
      <c r="Y7" s="52" t="n">
        <v>0.59</v>
      </c>
      <c r="Z7" s="60" t="n">
        <v>3</v>
      </c>
      <c r="AA7" s="54" t="n">
        <v>0.05</v>
      </c>
      <c r="AB7" s="55" t="n">
        <f aca="false">SUM(Y7,AA7)</f>
        <v>0.64</v>
      </c>
      <c r="AF7" s="61" t="n">
        <v>8</v>
      </c>
      <c r="AG7" s="61" t="n">
        <v>8</v>
      </c>
      <c r="AH7" s="61" t="n">
        <v>8</v>
      </c>
      <c r="AI7" s="61" t="n">
        <v>10</v>
      </c>
      <c r="AJ7" s="58" t="n">
        <v>2</v>
      </c>
      <c r="AK7" s="58" t="n">
        <v>2</v>
      </c>
      <c r="AL7" s="59" t="n">
        <f aca="false">SUM(AF7:AK7)</f>
        <v>38</v>
      </c>
      <c r="AM7" s="52" t="n">
        <v>0.815</v>
      </c>
      <c r="AN7" s="62" t="s">
        <v>100</v>
      </c>
      <c r="AO7" s="63" t="n">
        <v>4</v>
      </c>
      <c r="AP7" s="64" t="n">
        <v>0.1</v>
      </c>
      <c r="AQ7" s="65" t="n">
        <f aca="false">SUM(AM7,AP7)</f>
        <v>0.915</v>
      </c>
      <c r="AR7" s="61" t="n">
        <v>8</v>
      </c>
      <c r="AS7" s="61" t="n">
        <v>8</v>
      </c>
      <c r="AT7" s="61" t="n">
        <v>8</v>
      </c>
      <c r="AU7" s="61" t="n">
        <v>9</v>
      </c>
      <c r="AV7" s="61" t="n">
        <v>8</v>
      </c>
      <c r="AW7" s="61" t="n">
        <v>8</v>
      </c>
      <c r="AX7" s="61" t="n">
        <v>7</v>
      </c>
      <c r="AY7" s="61" t="n">
        <v>10</v>
      </c>
      <c r="AZ7" s="58" t="n">
        <v>2</v>
      </c>
      <c r="BA7" s="58" t="n">
        <v>2</v>
      </c>
      <c r="BB7" s="58" t="n">
        <v>2</v>
      </c>
      <c r="BC7" s="58" t="n">
        <v>2</v>
      </c>
      <c r="BD7" s="58" t="n">
        <v>2</v>
      </c>
      <c r="BE7" s="58" t="n">
        <v>2</v>
      </c>
      <c r="BF7" s="58" t="n">
        <v>2</v>
      </c>
      <c r="BG7" s="58" t="n">
        <v>2</v>
      </c>
      <c r="BH7" s="58" t="n">
        <v>2</v>
      </c>
      <c r="BI7" s="58" t="n">
        <v>2</v>
      </c>
      <c r="BJ7" s="59" t="n">
        <f aca="false">SUM(AR7:BI7)</f>
        <v>86</v>
      </c>
      <c r="BK7" s="52" t="n">
        <v>0.63</v>
      </c>
      <c r="BL7" s="66" t="s">
        <v>109</v>
      </c>
      <c r="BM7" s="63" t="n">
        <v>3</v>
      </c>
      <c r="BN7" s="64" t="n">
        <v>0.05</v>
      </c>
      <c r="BO7" s="65" t="n">
        <f aca="false">SUM(BK7,BN7)</f>
        <v>0.68</v>
      </c>
      <c r="BP7" s="61" t="n">
        <v>8</v>
      </c>
      <c r="BQ7" s="61" t="n">
        <v>8</v>
      </c>
      <c r="BR7" s="61" t="n">
        <v>8</v>
      </c>
      <c r="BS7" s="61" t="n">
        <v>8</v>
      </c>
      <c r="BT7" s="61" t="n">
        <v>7</v>
      </c>
      <c r="BU7" s="58" t="n">
        <v>2</v>
      </c>
      <c r="BV7" s="58" t="n">
        <v>2</v>
      </c>
      <c r="BW7" s="58" t="n">
        <v>2</v>
      </c>
      <c r="BX7" s="58" t="n">
        <v>2</v>
      </c>
      <c r="BY7" s="58" t="n">
        <v>2</v>
      </c>
      <c r="BZ7" s="58" t="n">
        <v>2</v>
      </c>
      <c r="CA7" s="59" t="n">
        <f aca="false">SUM(BP7:BZ7)</f>
        <v>51</v>
      </c>
      <c r="CB7" s="52" t="n">
        <v>0.6</v>
      </c>
      <c r="CC7" s="66" t="s">
        <v>110</v>
      </c>
      <c r="CD7" s="63" t="n">
        <v>5</v>
      </c>
      <c r="CE7" s="64" t="n">
        <v>0.15</v>
      </c>
      <c r="CF7" s="65" t="n">
        <f aca="false">SUM(CB7,CE7)</f>
        <v>0.75</v>
      </c>
      <c r="CG7" s="61" t="n">
        <v>8</v>
      </c>
      <c r="CH7" s="61" t="n">
        <v>8</v>
      </c>
      <c r="CI7" s="61" t="n">
        <v>8</v>
      </c>
      <c r="CJ7" s="61" t="n">
        <v>8</v>
      </c>
      <c r="CK7" s="58" t="n">
        <v>2</v>
      </c>
      <c r="CL7" s="58" t="n">
        <v>2</v>
      </c>
      <c r="CM7" s="58" t="n">
        <v>2</v>
      </c>
      <c r="CN7" s="59" t="n">
        <f aca="false">SUM(CG7:CM7)</f>
        <v>38</v>
      </c>
      <c r="CO7" s="52" t="n">
        <v>0.59</v>
      </c>
      <c r="CP7" s="66" t="s">
        <v>111</v>
      </c>
      <c r="CQ7" s="63" t="n">
        <v>3</v>
      </c>
      <c r="CR7" s="64" t="n">
        <v>0.05</v>
      </c>
      <c r="CS7" s="65" t="n">
        <f aca="false">SUM(CO7,CR7)</f>
        <v>0.64</v>
      </c>
      <c r="CT7" s="61" t="n">
        <v>8</v>
      </c>
      <c r="CU7" s="58" t="n">
        <v>2</v>
      </c>
      <c r="CV7" s="58" t="n">
        <v>2</v>
      </c>
      <c r="CW7" s="59" t="n">
        <f aca="false">SUM(CT7:CV7)</f>
        <v>12</v>
      </c>
      <c r="CX7" s="52" t="n">
        <v>0.725</v>
      </c>
      <c r="CY7" s="66" t="s">
        <v>112</v>
      </c>
      <c r="CZ7" s="63" t="n">
        <v>4</v>
      </c>
      <c r="DA7" s="64" t="n">
        <v>0.1</v>
      </c>
      <c r="DB7" s="65" t="n">
        <f aca="false">SUM(CX7,DA7)</f>
        <v>0.825</v>
      </c>
      <c r="DC7" s="61" t="n">
        <v>7</v>
      </c>
      <c r="DD7" s="61" t="n">
        <v>10</v>
      </c>
      <c r="DE7" s="61" t="n">
        <v>8</v>
      </c>
      <c r="DF7" s="61" t="n">
        <v>8</v>
      </c>
      <c r="DG7" s="61" t="n">
        <v>7</v>
      </c>
      <c r="DH7" s="58" t="n">
        <v>2</v>
      </c>
      <c r="DI7" s="58" t="n">
        <v>2</v>
      </c>
      <c r="DJ7" s="58" t="n">
        <v>2</v>
      </c>
      <c r="DK7" s="58" t="n">
        <v>2</v>
      </c>
      <c r="DL7" s="58" t="n">
        <v>2</v>
      </c>
      <c r="DM7" s="58" t="n">
        <v>2</v>
      </c>
      <c r="DN7" s="59" t="n">
        <f aca="false">SUM(DC7:DM7)</f>
        <v>52</v>
      </c>
      <c r="DO7" s="52" t="n">
        <v>0.61</v>
      </c>
      <c r="DP7" s="66" t="s">
        <v>110</v>
      </c>
      <c r="DQ7" s="63" t="n">
        <v>4</v>
      </c>
      <c r="DR7" s="64" t="n">
        <v>0.1</v>
      </c>
      <c r="DS7" s="65" t="n">
        <f aca="false">SUM(DO7,DR7)</f>
        <v>0.71</v>
      </c>
      <c r="DT7" s="61" t="n">
        <v>9</v>
      </c>
      <c r="DU7" s="61" t="n">
        <v>9</v>
      </c>
      <c r="DV7" s="61" t="n">
        <v>8</v>
      </c>
      <c r="DW7" s="61" t="n">
        <v>8</v>
      </c>
      <c r="DX7" s="61" t="n">
        <v>9</v>
      </c>
      <c r="DY7" s="61" t="n">
        <v>9</v>
      </c>
      <c r="DZ7" s="58" t="n">
        <v>2</v>
      </c>
      <c r="EA7" s="58" t="n">
        <v>2</v>
      </c>
      <c r="EB7" s="58" t="n">
        <v>2</v>
      </c>
      <c r="EC7" s="58" t="n">
        <v>2</v>
      </c>
      <c r="ED7" s="58" t="n">
        <v>2</v>
      </c>
      <c r="EE7" s="58" t="n">
        <v>2</v>
      </c>
      <c r="EF7" s="58" t="n">
        <v>2</v>
      </c>
      <c r="EG7" s="58" t="n">
        <v>2</v>
      </c>
      <c r="EH7" s="59" t="n">
        <f aca="false">SUM(DT7:EG7)</f>
        <v>68</v>
      </c>
      <c r="EI7" s="52" t="n">
        <v>0.65</v>
      </c>
      <c r="EJ7" s="66" t="s">
        <v>113</v>
      </c>
      <c r="EK7" s="67" t="n">
        <v>3</v>
      </c>
      <c r="EL7" s="68" t="n">
        <v>0.05</v>
      </c>
      <c r="EM7" s="65" t="n">
        <f aca="false">SUM(EI7,EL7)</f>
        <v>0.7</v>
      </c>
    </row>
    <row r="8" customFormat="false" ht="18.75" hidden="false" customHeight="false" outlineLevel="0" collapsed="false">
      <c r="A8" s="46" t="s">
        <v>114</v>
      </c>
      <c r="B8" s="47" t="s">
        <v>384</v>
      </c>
      <c r="C8" s="48"/>
      <c r="D8" s="48"/>
      <c r="E8" s="49" t="n">
        <v>10</v>
      </c>
      <c r="F8" s="49" t="n">
        <v>6</v>
      </c>
      <c r="G8" s="49" t="n">
        <v>8</v>
      </c>
      <c r="H8" s="49" t="n">
        <v>8</v>
      </c>
      <c r="I8" s="49" t="n">
        <v>8</v>
      </c>
      <c r="J8" s="49" t="n">
        <v>8</v>
      </c>
      <c r="K8" s="49" t="n">
        <v>8</v>
      </c>
      <c r="L8" s="78" t="n">
        <v>2</v>
      </c>
      <c r="M8" s="78" t="n">
        <v>2</v>
      </c>
      <c r="N8" s="78" t="n">
        <v>2</v>
      </c>
      <c r="O8" s="79" t="n">
        <f aca="false">SUM(C8:N8)</f>
        <v>62</v>
      </c>
      <c r="P8" s="80" t="n">
        <v>0.8</v>
      </c>
      <c r="Q8" s="81" t="n">
        <v>3</v>
      </c>
      <c r="R8" s="64" t="n">
        <v>0.05</v>
      </c>
      <c r="S8" s="55" t="n">
        <f aca="false">SUM(P8,R8)</f>
        <v>0.85</v>
      </c>
      <c r="T8" s="65"/>
      <c r="U8" s="56" t="n">
        <v>8</v>
      </c>
      <c r="V8" s="57" t="n">
        <v>8</v>
      </c>
      <c r="W8" s="58" t="n">
        <v>2</v>
      </c>
      <c r="X8" s="59" t="n">
        <f aca="false">SUM(U8:W8)</f>
        <v>18</v>
      </c>
      <c r="Y8" s="52" t="n">
        <v>0.59</v>
      </c>
      <c r="Z8" s="60" t="n">
        <v>3</v>
      </c>
      <c r="AA8" s="54" t="n">
        <v>0.05</v>
      </c>
      <c r="AB8" s="55" t="n">
        <f aca="false">SUM(Y8,AA8)</f>
        <v>0.64</v>
      </c>
      <c r="AF8" s="61" t="n">
        <v>8</v>
      </c>
      <c r="AG8" s="61" t="n">
        <v>8</v>
      </c>
      <c r="AH8" s="61" t="n">
        <v>8</v>
      </c>
      <c r="AI8" s="61" t="n">
        <v>8</v>
      </c>
      <c r="AJ8" s="58" t="n">
        <v>2</v>
      </c>
      <c r="AK8" s="58" t="n">
        <v>2</v>
      </c>
      <c r="AL8" s="59" t="n">
        <f aca="false">SUM(AF8:AK8)</f>
        <v>36</v>
      </c>
      <c r="AM8" s="52" t="n">
        <v>0.765</v>
      </c>
      <c r="AN8" s="62" t="s">
        <v>108</v>
      </c>
      <c r="AO8" s="63" t="n">
        <v>3</v>
      </c>
      <c r="AP8" s="64" t="n">
        <v>0.05</v>
      </c>
      <c r="AQ8" s="65" t="n">
        <f aca="false">SUM(AM8,AP8)</f>
        <v>0.815</v>
      </c>
      <c r="AR8" s="61" t="n">
        <v>8</v>
      </c>
      <c r="AS8" s="61" t="n">
        <v>8</v>
      </c>
      <c r="AT8" s="61" t="n">
        <v>8</v>
      </c>
      <c r="AU8" s="61" t="n">
        <v>7</v>
      </c>
      <c r="AV8" s="61" t="n">
        <v>7</v>
      </c>
      <c r="AW8" s="61" t="n">
        <v>8</v>
      </c>
      <c r="AX8" s="61" t="n">
        <v>7</v>
      </c>
      <c r="AY8" s="61" t="n">
        <v>7</v>
      </c>
      <c r="AZ8" s="58" t="n">
        <v>2</v>
      </c>
      <c r="BA8" s="58" t="n">
        <v>2</v>
      </c>
      <c r="BB8" s="58" t="n">
        <v>2</v>
      </c>
      <c r="BC8" s="58" t="n">
        <v>2</v>
      </c>
      <c r="BD8" s="58" t="n">
        <v>2</v>
      </c>
      <c r="BE8" s="58" t="n">
        <v>2</v>
      </c>
      <c r="BF8" s="58" t="n">
        <v>2</v>
      </c>
      <c r="BG8" s="58" t="n">
        <v>2</v>
      </c>
      <c r="BH8" s="58" t="n">
        <v>2</v>
      </c>
      <c r="BI8" s="58" t="n">
        <v>2</v>
      </c>
      <c r="BJ8" s="59" t="n">
        <f aca="false">SUM(AR8:BI8)</f>
        <v>80</v>
      </c>
      <c r="BK8" s="52" t="n">
        <v>0.585</v>
      </c>
      <c r="BL8" s="66" t="s">
        <v>117</v>
      </c>
      <c r="BM8" s="63" t="n">
        <v>3</v>
      </c>
      <c r="BN8" s="64" t="n">
        <v>0.05</v>
      </c>
      <c r="BO8" s="65" t="n">
        <f aca="false">SUM(BK8,BN8)</f>
        <v>0.635</v>
      </c>
      <c r="BP8" s="61" t="n">
        <v>8</v>
      </c>
      <c r="BQ8" s="61" t="n">
        <v>9</v>
      </c>
      <c r="BR8" s="61" t="n">
        <v>7</v>
      </c>
      <c r="BS8" s="61" t="n">
        <v>7</v>
      </c>
      <c r="BT8" s="61" t="n">
        <v>7</v>
      </c>
      <c r="BU8" s="58" t="n">
        <v>2</v>
      </c>
      <c r="BV8" s="58" t="n">
        <v>2</v>
      </c>
      <c r="BW8" s="58" t="n">
        <v>2</v>
      </c>
      <c r="BX8" s="58" t="n">
        <v>2</v>
      </c>
      <c r="BY8" s="58" t="n">
        <v>2</v>
      </c>
      <c r="BZ8" s="58" t="n">
        <v>2</v>
      </c>
      <c r="CA8" s="59" t="n">
        <f aca="false">SUM(BP8:BZ8)</f>
        <v>50</v>
      </c>
      <c r="CB8" s="52" t="n">
        <v>0.59</v>
      </c>
      <c r="CC8" s="66" t="s">
        <v>118</v>
      </c>
      <c r="CD8" s="63" t="n">
        <v>3</v>
      </c>
      <c r="CE8" s="64" t="n">
        <v>0.05</v>
      </c>
      <c r="CF8" s="65" t="n">
        <f aca="false">SUM(CB8,CE8)</f>
        <v>0.64</v>
      </c>
      <c r="CG8" s="61" t="n">
        <v>7</v>
      </c>
      <c r="CH8" s="61" t="n">
        <v>7</v>
      </c>
      <c r="CI8" s="61" t="n">
        <v>8</v>
      </c>
      <c r="CJ8" s="61" t="n">
        <v>7</v>
      </c>
      <c r="CK8" s="58" t="n">
        <v>2</v>
      </c>
      <c r="CL8" s="58" t="n">
        <v>2</v>
      </c>
      <c r="CM8" s="58" t="n">
        <v>2</v>
      </c>
      <c r="CN8" s="59" t="n">
        <f aca="false">SUM(CG8:CM8)</f>
        <v>35</v>
      </c>
      <c r="CO8" s="52" t="n">
        <v>0.55</v>
      </c>
      <c r="CP8" s="66" t="s">
        <v>119</v>
      </c>
      <c r="CQ8" s="63" t="n">
        <v>3</v>
      </c>
      <c r="CR8" s="64" t="n">
        <v>0.05</v>
      </c>
      <c r="CS8" s="65" t="n">
        <f aca="false">SUM(CO8,CR8)</f>
        <v>0.6</v>
      </c>
      <c r="CT8" s="61" t="n">
        <v>8</v>
      </c>
      <c r="CU8" s="58" t="n">
        <v>2</v>
      </c>
      <c r="CV8" s="58" t="n">
        <v>2</v>
      </c>
      <c r="CW8" s="59" t="n">
        <f aca="false">SUM(CT8:CV8)</f>
        <v>12</v>
      </c>
      <c r="CX8" s="52" t="n">
        <v>0.725</v>
      </c>
      <c r="CY8" s="66" t="s">
        <v>120</v>
      </c>
      <c r="CZ8" s="63" t="n">
        <v>4</v>
      </c>
      <c r="DA8" s="64" t="n">
        <v>0.1</v>
      </c>
      <c r="DB8" s="65" t="n">
        <f aca="false">SUM(CX8,DA8)</f>
        <v>0.825</v>
      </c>
      <c r="DC8" s="61" t="n">
        <v>6</v>
      </c>
      <c r="DD8" s="61" t="n">
        <v>8</v>
      </c>
      <c r="DE8" s="61" t="n">
        <v>8</v>
      </c>
      <c r="DF8" s="61" t="n">
        <v>8</v>
      </c>
      <c r="DG8" s="61" t="n">
        <v>3</v>
      </c>
      <c r="DH8" s="58" t="n">
        <v>2</v>
      </c>
      <c r="DI8" s="58" t="n">
        <v>2</v>
      </c>
      <c r="DJ8" s="58" t="n">
        <v>2</v>
      </c>
      <c r="DK8" s="58" t="n">
        <v>2</v>
      </c>
      <c r="DL8" s="58" t="n">
        <v>2</v>
      </c>
      <c r="DM8" s="58" t="n">
        <v>2</v>
      </c>
      <c r="DN8" s="59" t="n">
        <f aca="false">SUM(DC8:DM8)</f>
        <v>45</v>
      </c>
      <c r="DO8" s="52" t="n">
        <v>0.53</v>
      </c>
      <c r="DP8" s="66" t="s">
        <v>118</v>
      </c>
      <c r="DQ8" s="63" t="n">
        <v>3</v>
      </c>
      <c r="DR8" s="64" t="n">
        <v>0.05</v>
      </c>
      <c r="DS8" s="65" t="n">
        <f aca="false">SUM(DO8,DR8)</f>
        <v>0.58</v>
      </c>
      <c r="DT8" s="61" t="n">
        <v>8</v>
      </c>
      <c r="DU8" s="61" t="n">
        <v>8</v>
      </c>
      <c r="DV8" s="61" t="n">
        <v>10</v>
      </c>
      <c r="DW8" s="61" t="n">
        <v>8</v>
      </c>
      <c r="DX8" s="61" t="n">
        <v>9</v>
      </c>
      <c r="DY8" s="61" t="n">
        <v>9</v>
      </c>
      <c r="DZ8" s="58" t="n">
        <v>2</v>
      </c>
      <c r="EA8" s="58" t="n">
        <v>2</v>
      </c>
      <c r="EB8" s="58" t="n">
        <v>2</v>
      </c>
      <c r="EC8" s="58" t="n">
        <v>2</v>
      </c>
      <c r="ED8" s="58" t="n">
        <v>2</v>
      </c>
      <c r="EE8" s="58" t="n">
        <v>2</v>
      </c>
      <c r="EF8" s="58" t="n">
        <v>2</v>
      </c>
      <c r="EG8" s="58" t="n">
        <v>2</v>
      </c>
      <c r="EH8" s="59" t="n">
        <f aca="false">SUM(DT8:EG8)</f>
        <v>68</v>
      </c>
      <c r="EI8" s="52" t="n">
        <v>0.65</v>
      </c>
      <c r="EJ8" s="66" t="s">
        <v>121</v>
      </c>
      <c r="EK8" s="67" t="n">
        <v>3</v>
      </c>
      <c r="EL8" s="68" t="n">
        <v>0.05</v>
      </c>
      <c r="EM8" s="65" t="n">
        <f aca="false">SUM(EI8,EL8)</f>
        <v>0.7</v>
      </c>
    </row>
    <row r="9" customFormat="false" ht="18.75" hidden="false" customHeight="false" outlineLevel="0" collapsed="false">
      <c r="A9" s="46" t="s">
        <v>122</v>
      </c>
      <c r="B9" s="47" t="s">
        <v>385</v>
      </c>
      <c r="C9" s="48"/>
      <c r="D9" s="48"/>
      <c r="E9" s="49" t="n">
        <v>10</v>
      </c>
      <c r="F9" s="49" t="n">
        <v>10</v>
      </c>
      <c r="G9" s="49" t="n">
        <v>10</v>
      </c>
      <c r="H9" s="49" t="n">
        <v>10</v>
      </c>
      <c r="I9" s="49" t="n">
        <v>10</v>
      </c>
      <c r="J9" s="49" t="n">
        <v>9</v>
      </c>
      <c r="K9" s="49" t="n">
        <v>9</v>
      </c>
      <c r="L9" s="78" t="n">
        <v>2</v>
      </c>
      <c r="M9" s="78" t="n">
        <v>2</v>
      </c>
      <c r="N9" s="78" t="n">
        <v>2</v>
      </c>
      <c r="O9" s="79" t="n">
        <f aca="false">SUM(C9:N9)</f>
        <v>74</v>
      </c>
      <c r="P9" s="80" t="n">
        <v>0.85</v>
      </c>
      <c r="Q9" s="83" t="n">
        <v>4</v>
      </c>
      <c r="R9" s="64" t="n">
        <v>0.1</v>
      </c>
      <c r="S9" s="55" t="n">
        <f aca="false">SUM(P9,R9)</f>
        <v>0.95</v>
      </c>
      <c r="T9" s="65"/>
      <c r="U9" s="56" t="n">
        <v>8</v>
      </c>
      <c r="V9" s="57" t="n">
        <v>8</v>
      </c>
      <c r="W9" s="58" t="n">
        <v>2</v>
      </c>
      <c r="X9" s="59" t="n">
        <f aca="false">SUM(U9:W9)</f>
        <v>18</v>
      </c>
      <c r="Y9" s="52" t="n">
        <v>0.59</v>
      </c>
      <c r="Z9" s="60" t="n">
        <v>3</v>
      </c>
      <c r="AA9" s="54" t="n">
        <v>0.05</v>
      </c>
      <c r="AB9" s="55" t="n">
        <f aca="false">SUM(Y9,AA9)</f>
        <v>0.64</v>
      </c>
      <c r="AF9" s="61" t="n">
        <v>8</v>
      </c>
      <c r="AG9" s="61" t="n">
        <v>8</v>
      </c>
      <c r="AH9" s="61" t="n">
        <v>8</v>
      </c>
      <c r="AI9" s="61" t="n">
        <v>10</v>
      </c>
      <c r="AJ9" s="58" t="n">
        <v>2</v>
      </c>
      <c r="AK9" s="58" t="n">
        <v>2</v>
      </c>
      <c r="AL9" s="59" t="n">
        <f aca="false">SUM(AF9:AK9)</f>
        <v>38</v>
      </c>
      <c r="AM9" s="52" t="n">
        <v>0.56</v>
      </c>
      <c r="AN9" s="62" t="s">
        <v>116</v>
      </c>
      <c r="AO9" s="63" t="n">
        <v>4</v>
      </c>
      <c r="AP9" s="64" t="n">
        <v>0.1</v>
      </c>
      <c r="AQ9" s="65" t="n">
        <f aca="false">SUM(AM9,AP9)</f>
        <v>0.66</v>
      </c>
      <c r="AR9" s="61" t="n">
        <v>10</v>
      </c>
      <c r="AS9" s="61" t="n">
        <v>8</v>
      </c>
      <c r="AT9" s="61" t="n">
        <v>8</v>
      </c>
      <c r="AU9" s="61" t="n">
        <v>10</v>
      </c>
      <c r="AV9" s="61" t="n">
        <v>8</v>
      </c>
      <c r="AW9" s="61" t="n">
        <v>8</v>
      </c>
      <c r="AX9" s="61" t="n">
        <v>10</v>
      </c>
      <c r="AY9" s="61" t="n">
        <v>8</v>
      </c>
      <c r="AZ9" s="58" t="n">
        <v>2</v>
      </c>
      <c r="BA9" s="58" t="n">
        <v>2</v>
      </c>
      <c r="BB9" s="58" t="n">
        <v>2</v>
      </c>
      <c r="BC9" s="58" t="n">
        <v>2</v>
      </c>
      <c r="BD9" s="58" t="n">
        <v>2</v>
      </c>
      <c r="BE9" s="58" t="n">
        <v>2</v>
      </c>
      <c r="BF9" s="58" t="n">
        <v>2</v>
      </c>
      <c r="BG9" s="58" t="n">
        <v>2</v>
      </c>
      <c r="BH9" s="58" t="n">
        <v>2</v>
      </c>
      <c r="BI9" s="58" t="n">
        <v>2</v>
      </c>
      <c r="BJ9" s="59" t="n">
        <f aca="false">SUM(AR9:BI9)</f>
        <v>90</v>
      </c>
      <c r="BK9" s="52" t="n">
        <v>0.66</v>
      </c>
      <c r="BL9" s="66" t="s">
        <v>125</v>
      </c>
      <c r="BM9" s="63" t="n">
        <v>4</v>
      </c>
      <c r="BN9" s="64" t="n">
        <v>0.1</v>
      </c>
      <c r="BO9" s="65" t="n">
        <f aca="false">SUM(BK9,BN9)</f>
        <v>0.76</v>
      </c>
      <c r="BP9" s="61" t="n">
        <v>10</v>
      </c>
      <c r="BQ9" s="61" t="n">
        <v>9</v>
      </c>
      <c r="BR9" s="61" t="n">
        <v>8</v>
      </c>
      <c r="BS9" s="61" t="n">
        <v>8</v>
      </c>
      <c r="BT9" s="61" t="n">
        <v>10</v>
      </c>
      <c r="BU9" s="58" t="n">
        <v>2</v>
      </c>
      <c r="BV9" s="58" t="n">
        <v>2</v>
      </c>
      <c r="BW9" s="58" t="n">
        <v>2</v>
      </c>
      <c r="BX9" s="58" t="n">
        <v>2</v>
      </c>
      <c r="BY9" s="58" t="n">
        <v>2</v>
      </c>
      <c r="BZ9" s="58" t="n">
        <v>2</v>
      </c>
      <c r="CA9" s="59" t="n">
        <f aca="false">SUM(BP9:BZ9)</f>
        <v>57</v>
      </c>
      <c r="CB9" s="52" t="n">
        <v>0.67</v>
      </c>
      <c r="CC9" s="66" t="s">
        <v>126</v>
      </c>
      <c r="CD9" s="63" t="n">
        <v>4</v>
      </c>
      <c r="CE9" s="64" t="n">
        <v>0.1</v>
      </c>
      <c r="CF9" s="65" t="n">
        <f aca="false">SUM(CB9,CE9)</f>
        <v>0.77</v>
      </c>
      <c r="CG9" s="61" t="n">
        <v>8</v>
      </c>
      <c r="CH9" s="61" t="n">
        <v>8</v>
      </c>
      <c r="CI9" s="61" t="n">
        <v>8</v>
      </c>
      <c r="CJ9" s="61" t="n">
        <v>8</v>
      </c>
      <c r="CK9" s="58" t="n">
        <v>2</v>
      </c>
      <c r="CL9" s="58" t="n">
        <v>2</v>
      </c>
      <c r="CM9" s="58" t="n">
        <v>2</v>
      </c>
      <c r="CN9" s="59" t="n">
        <f aca="false">SUM(CG9:CM9)</f>
        <v>38</v>
      </c>
      <c r="CO9" s="52" t="n">
        <v>0.59</v>
      </c>
      <c r="CP9" s="66" t="s">
        <v>127</v>
      </c>
      <c r="CQ9" s="63" t="n">
        <v>3</v>
      </c>
      <c r="CR9" s="64" t="n">
        <v>0.05</v>
      </c>
      <c r="CS9" s="65" t="n">
        <f aca="false">SUM(CO9,CR9)</f>
        <v>0.64</v>
      </c>
      <c r="CT9" s="61" t="n">
        <v>8</v>
      </c>
      <c r="CU9" s="58" t="n">
        <v>2</v>
      </c>
      <c r="CV9" s="58" t="n">
        <v>2</v>
      </c>
      <c r="CW9" s="59" t="n">
        <f aca="false">SUM(CT9:CV9)</f>
        <v>12</v>
      </c>
      <c r="CX9" s="52" t="n">
        <v>0.725</v>
      </c>
      <c r="CY9" s="66" t="s">
        <v>128</v>
      </c>
      <c r="CZ9" s="63" t="n">
        <v>4</v>
      </c>
      <c r="DA9" s="64" t="n">
        <v>0.1</v>
      </c>
      <c r="DB9" s="65" t="n">
        <f aca="false">SUM(CX9,DA9)</f>
        <v>0.825</v>
      </c>
      <c r="DC9" s="61" t="n">
        <v>8</v>
      </c>
      <c r="DD9" s="61" t="n">
        <v>9</v>
      </c>
      <c r="DE9" s="61" t="n">
        <v>8</v>
      </c>
      <c r="DF9" s="61" t="n">
        <v>7</v>
      </c>
      <c r="DG9" s="61" t="n">
        <v>8</v>
      </c>
      <c r="DH9" s="58" t="n">
        <v>2</v>
      </c>
      <c r="DI9" s="58" t="n">
        <v>2</v>
      </c>
      <c r="DJ9" s="58" t="n">
        <v>2</v>
      </c>
      <c r="DK9" s="58" t="n">
        <v>2</v>
      </c>
      <c r="DL9" s="58" t="n">
        <v>2</v>
      </c>
      <c r="DM9" s="58" t="n">
        <v>2</v>
      </c>
      <c r="DN9" s="59" t="n">
        <f aca="false">SUM(DC9:DM9)</f>
        <v>52</v>
      </c>
      <c r="DO9" s="52" t="n">
        <v>0.61</v>
      </c>
      <c r="DP9" s="66" t="s">
        <v>126</v>
      </c>
      <c r="DQ9" s="63" t="n">
        <v>3</v>
      </c>
      <c r="DR9" s="64" t="n">
        <v>0.05</v>
      </c>
      <c r="DS9" s="65" t="n">
        <f aca="false">SUM(DO9,DR9)</f>
        <v>0.66</v>
      </c>
      <c r="DT9" s="61" t="n">
        <v>8</v>
      </c>
      <c r="DU9" s="61" t="n">
        <v>8</v>
      </c>
      <c r="DV9" s="61" t="n">
        <v>8</v>
      </c>
      <c r="DW9" s="61" t="n">
        <v>8</v>
      </c>
      <c r="DX9" s="61" t="n">
        <v>9</v>
      </c>
      <c r="DY9" s="61" t="n">
        <v>9</v>
      </c>
      <c r="DZ9" s="58" t="n">
        <v>2</v>
      </c>
      <c r="EA9" s="58" t="n">
        <v>2</v>
      </c>
      <c r="EB9" s="58" t="n">
        <v>2</v>
      </c>
      <c r="EC9" s="58" t="n">
        <v>2</v>
      </c>
      <c r="ED9" s="58" t="n">
        <v>2</v>
      </c>
      <c r="EE9" s="58" t="n">
        <v>2</v>
      </c>
      <c r="EF9" s="58" t="n">
        <v>2</v>
      </c>
      <c r="EG9" s="58" t="n">
        <v>2</v>
      </c>
      <c r="EH9" s="59" t="n">
        <f aca="false">SUM(DT9:EG9)</f>
        <v>66</v>
      </c>
      <c r="EI9" s="52" t="n">
        <v>0.63</v>
      </c>
      <c r="EJ9" s="66" t="s">
        <v>129</v>
      </c>
      <c r="EK9" s="67" t="n">
        <v>3</v>
      </c>
      <c r="EL9" s="68" t="n">
        <v>0.05</v>
      </c>
      <c r="EM9" s="65" t="n">
        <f aca="false">SUM(EI9,EL9)</f>
        <v>0.68</v>
      </c>
    </row>
    <row r="10" customFormat="false" ht="18.75" hidden="false" customHeight="false" outlineLevel="0" collapsed="false">
      <c r="A10" s="46" t="s">
        <v>130</v>
      </c>
      <c r="B10" s="47" t="s">
        <v>386</v>
      </c>
      <c r="C10" s="48"/>
      <c r="D10" s="48"/>
      <c r="E10" s="49" t="n">
        <v>10</v>
      </c>
      <c r="F10" s="49" t="n">
        <v>8</v>
      </c>
      <c r="G10" s="49" t="n">
        <v>10</v>
      </c>
      <c r="H10" s="49" t="n">
        <v>10</v>
      </c>
      <c r="I10" s="49" t="n">
        <v>10</v>
      </c>
      <c r="J10" s="49" t="n">
        <v>9</v>
      </c>
      <c r="K10" s="49" t="n">
        <v>8</v>
      </c>
      <c r="L10" s="78" t="n">
        <v>2</v>
      </c>
      <c r="M10" s="78" t="n">
        <v>2</v>
      </c>
      <c r="N10" s="78" t="n">
        <v>2</v>
      </c>
      <c r="O10" s="79" t="n">
        <f aca="false">SUM(C10:N10)</f>
        <v>71</v>
      </c>
      <c r="P10" s="80" t="n">
        <v>0.85</v>
      </c>
      <c r="Q10" s="81" t="n">
        <v>3</v>
      </c>
      <c r="R10" s="64" t="n">
        <v>0.05</v>
      </c>
      <c r="S10" s="55" t="n">
        <f aca="false">SUM(P10,R10)</f>
        <v>0.9</v>
      </c>
      <c r="T10" s="65"/>
      <c r="U10" s="56" t="n">
        <v>8</v>
      </c>
      <c r="V10" s="57" t="n">
        <v>8</v>
      </c>
      <c r="W10" s="58" t="n">
        <v>2</v>
      </c>
      <c r="X10" s="59" t="n">
        <f aca="false">SUM(U10:W10)</f>
        <v>18</v>
      </c>
      <c r="Y10" s="52" t="n">
        <v>0.59</v>
      </c>
      <c r="Z10" s="60" t="n">
        <v>3</v>
      </c>
      <c r="AA10" s="54" t="n">
        <v>0.05</v>
      </c>
      <c r="AB10" s="55" t="n">
        <f aca="false">SUM(Y10,AA10)</f>
        <v>0.64</v>
      </c>
      <c r="AF10" s="61" t="n">
        <v>8</v>
      </c>
      <c r="AG10" s="61" t="n">
        <v>8</v>
      </c>
      <c r="AH10" s="61" t="n">
        <v>8</v>
      </c>
      <c r="AI10" s="61" t="n">
        <v>8</v>
      </c>
      <c r="AJ10" s="58" t="n">
        <v>2</v>
      </c>
      <c r="AK10" s="58" t="n">
        <v>2</v>
      </c>
      <c r="AL10" s="59" t="n">
        <f aca="false">SUM(AF10:AK10)</f>
        <v>36</v>
      </c>
      <c r="AM10" s="52" t="n">
        <v>0.815</v>
      </c>
      <c r="AN10" s="62" t="s">
        <v>124</v>
      </c>
      <c r="AO10" s="63" t="n">
        <v>3</v>
      </c>
      <c r="AP10" s="64" t="n">
        <v>0.05</v>
      </c>
      <c r="AQ10" s="65" t="n">
        <f aca="false">SUM(AM10,AP10)</f>
        <v>0.865</v>
      </c>
      <c r="AR10" s="61" t="n">
        <v>10</v>
      </c>
      <c r="AS10" s="61" t="n">
        <v>10</v>
      </c>
      <c r="AT10" s="61" t="n">
        <v>8</v>
      </c>
      <c r="AU10" s="61" t="n">
        <v>9</v>
      </c>
      <c r="AV10" s="61" t="n">
        <v>8</v>
      </c>
      <c r="AW10" s="61" t="n">
        <v>8</v>
      </c>
      <c r="AX10" s="61" t="n">
        <v>10</v>
      </c>
      <c r="AY10" s="61" t="n">
        <v>8</v>
      </c>
      <c r="AZ10" s="58" t="n">
        <v>2</v>
      </c>
      <c r="BA10" s="58" t="n">
        <v>2</v>
      </c>
      <c r="BB10" s="58" t="n">
        <v>2</v>
      </c>
      <c r="BC10" s="58" t="n">
        <v>2</v>
      </c>
      <c r="BD10" s="58" t="n">
        <v>2</v>
      </c>
      <c r="BE10" s="58" t="n">
        <v>2</v>
      </c>
      <c r="BF10" s="58" t="n">
        <v>2</v>
      </c>
      <c r="BG10" s="58" t="n">
        <v>2</v>
      </c>
      <c r="BH10" s="58" t="n">
        <v>2</v>
      </c>
      <c r="BI10" s="58" t="n">
        <v>2</v>
      </c>
      <c r="BJ10" s="59" t="n">
        <f aca="false">SUM(AR10:BI10)</f>
        <v>91</v>
      </c>
      <c r="BK10" s="52" t="n">
        <v>0.665</v>
      </c>
      <c r="BL10" s="66" t="s">
        <v>133</v>
      </c>
      <c r="BM10" s="63" t="n">
        <v>3</v>
      </c>
      <c r="BN10" s="64" t="n">
        <v>0.05</v>
      </c>
      <c r="BO10" s="65" t="n">
        <f aca="false">SUM(BK10,BN10)</f>
        <v>0.715</v>
      </c>
      <c r="BP10" s="61" t="n">
        <v>8</v>
      </c>
      <c r="BQ10" s="61" t="n">
        <v>9</v>
      </c>
      <c r="BR10" s="61" t="n">
        <v>9</v>
      </c>
      <c r="BS10" s="61" t="n">
        <v>8</v>
      </c>
      <c r="BT10" s="61" t="n">
        <v>9</v>
      </c>
      <c r="BU10" s="58" t="n">
        <v>2</v>
      </c>
      <c r="BV10" s="58" t="n">
        <v>2</v>
      </c>
      <c r="BW10" s="58" t="n">
        <v>2</v>
      </c>
      <c r="BX10" s="58" t="n">
        <v>2</v>
      </c>
      <c r="BY10" s="58" t="n">
        <v>2</v>
      </c>
      <c r="BZ10" s="58" t="n">
        <v>2</v>
      </c>
      <c r="CA10" s="59" t="n">
        <f aca="false">SUM(BP10:BZ10)</f>
        <v>55</v>
      </c>
      <c r="CB10" s="52" t="n">
        <v>0.65</v>
      </c>
      <c r="CC10" s="66" t="s">
        <v>134</v>
      </c>
      <c r="CD10" s="63" t="n">
        <v>5</v>
      </c>
      <c r="CE10" s="64" t="n">
        <v>0.15</v>
      </c>
      <c r="CF10" s="65" t="n">
        <f aca="false">SUM(CB10,CE10)</f>
        <v>0.8</v>
      </c>
      <c r="CG10" s="61" t="n">
        <v>8</v>
      </c>
      <c r="CH10" s="61" t="n">
        <v>8</v>
      </c>
      <c r="CI10" s="61" t="n">
        <v>8</v>
      </c>
      <c r="CJ10" s="61" t="n">
        <v>8</v>
      </c>
      <c r="CK10" s="58" t="n">
        <v>2</v>
      </c>
      <c r="CL10" s="58" t="n">
        <v>2</v>
      </c>
      <c r="CM10" s="58" t="n">
        <v>2</v>
      </c>
      <c r="CN10" s="59" t="n">
        <f aca="false">SUM(CG10:CM10)</f>
        <v>38</v>
      </c>
      <c r="CO10" s="52" t="n">
        <v>0.59</v>
      </c>
      <c r="CP10" s="66" t="s">
        <v>135</v>
      </c>
      <c r="CQ10" s="63" t="n">
        <v>4</v>
      </c>
      <c r="CR10" s="64" t="n">
        <v>0.1</v>
      </c>
      <c r="CS10" s="65" t="n">
        <f aca="false">SUM(CO10,CR10)</f>
        <v>0.69</v>
      </c>
      <c r="CT10" s="61" t="n">
        <v>8</v>
      </c>
      <c r="CU10" s="58" t="n">
        <v>2</v>
      </c>
      <c r="CV10" s="58" t="n">
        <v>2</v>
      </c>
      <c r="CW10" s="59" t="n">
        <f aca="false">SUM(CT10:CV10)</f>
        <v>12</v>
      </c>
      <c r="CX10" s="52" t="n">
        <v>0.725</v>
      </c>
      <c r="CY10" s="66" t="s">
        <v>136</v>
      </c>
      <c r="CZ10" s="63" t="n">
        <v>4</v>
      </c>
      <c r="DA10" s="64" t="n">
        <v>0.1</v>
      </c>
      <c r="DB10" s="65" t="n">
        <f aca="false">SUM(CX10,DA10)</f>
        <v>0.825</v>
      </c>
      <c r="DC10" s="61" t="n">
        <v>7</v>
      </c>
      <c r="DD10" s="61" t="n">
        <v>8</v>
      </c>
      <c r="DE10" s="61" t="n">
        <v>9</v>
      </c>
      <c r="DF10" s="61" t="n">
        <v>9</v>
      </c>
      <c r="DG10" s="61" t="n">
        <v>8</v>
      </c>
      <c r="DH10" s="58" t="n">
        <v>2</v>
      </c>
      <c r="DI10" s="58" t="n">
        <v>2</v>
      </c>
      <c r="DJ10" s="58" t="n">
        <v>2</v>
      </c>
      <c r="DK10" s="58" t="n">
        <v>2</v>
      </c>
      <c r="DL10" s="58" t="n">
        <v>2</v>
      </c>
      <c r="DM10" s="58" t="n">
        <v>2</v>
      </c>
      <c r="DN10" s="59" t="n">
        <f aca="false">SUM(DC10:DM10)</f>
        <v>53</v>
      </c>
      <c r="DO10" s="52" t="n">
        <v>0.625</v>
      </c>
      <c r="DP10" s="66" t="s">
        <v>134</v>
      </c>
      <c r="DQ10" s="63" t="n">
        <v>4</v>
      </c>
      <c r="DR10" s="64" t="n">
        <v>0.1</v>
      </c>
      <c r="DS10" s="65" t="n">
        <f aca="false">SUM(DO10,DR10)</f>
        <v>0.725</v>
      </c>
      <c r="DT10" s="61" t="n">
        <v>8</v>
      </c>
      <c r="DU10" s="61" t="n">
        <v>8</v>
      </c>
      <c r="DV10" s="61" t="n">
        <v>8</v>
      </c>
      <c r="DW10" s="61" t="n">
        <v>9</v>
      </c>
      <c r="DX10" s="61" t="n">
        <v>12</v>
      </c>
      <c r="DY10" s="61" t="n">
        <v>12</v>
      </c>
      <c r="DZ10" s="58" t="n">
        <v>2</v>
      </c>
      <c r="EA10" s="58" t="n">
        <v>2</v>
      </c>
      <c r="EB10" s="58" t="n">
        <v>2</v>
      </c>
      <c r="EC10" s="58" t="n">
        <v>2</v>
      </c>
      <c r="ED10" s="58" t="n">
        <v>2</v>
      </c>
      <c r="EE10" s="58" t="n">
        <v>2</v>
      </c>
      <c r="EF10" s="58" t="n">
        <v>2</v>
      </c>
      <c r="EG10" s="58" t="n">
        <v>2</v>
      </c>
      <c r="EH10" s="59" t="n">
        <f aca="false">SUM(DT10:EG10)</f>
        <v>73</v>
      </c>
      <c r="EI10" s="52" t="n">
        <v>0.7</v>
      </c>
      <c r="EJ10" s="66" t="s">
        <v>137</v>
      </c>
      <c r="EK10" s="67" t="n">
        <v>3</v>
      </c>
      <c r="EL10" s="68" t="n">
        <v>0.05</v>
      </c>
      <c r="EM10" s="65" t="n">
        <f aca="false">SUM(EI10,EL10)</f>
        <v>0.75</v>
      </c>
    </row>
    <row r="11" customFormat="false" ht="18.75" hidden="false" customHeight="false" outlineLevel="0" collapsed="false">
      <c r="A11" s="46" t="s">
        <v>138</v>
      </c>
      <c r="B11" s="47" t="s">
        <v>387</v>
      </c>
      <c r="C11" s="48"/>
      <c r="D11" s="48"/>
      <c r="E11" s="49" t="n">
        <v>10</v>
      </c>
      <c r="F11" s="49" t="n">
        <v>8</v>
      </c>
      <c r="G11" s="49" t="n">
        <v>8</v>
      </c>
      <c r="H11" s="49" t="n">
        <v>8</v>
      </c>
      <c r="I11" s="49" t="n">
        <v>8</v>
      </c>
      <c r="J11" s="49" t="n">
        <v>8</v>
      </c>
      <c r="K11" s="49" t="n">
        <v>8</v>
      </c>
      <c r="L11" s="78" t="n">
        <v>2</v>
      </c>
      <c r="M11" s="78" t="n">
        <v>2</v>
      </c>
      <c r="N11" s="78" t="n">
        <v>2</v>
      </c>
      <c r="O11" s="79" t="n">
        <f aca="false">SUM(C11:N11)</f>
        <v>64</v>
      </c>
      <c r="P11" s="80" t="n">
        <v>0.825</v>
      </c>
      <c r="Q11" s="81" t="n">
        <v>3</v>
      </c>
      <c r="R11" s="64" t="n">
        <v>0.05</v>
      </c>
      <c r="S11" s="55" t="n">
        <f aca="false">SUM(P11,R11)</f>
        <v>0.875</v>
      </c>
      <c r="T11" s="65"/>
      <c r="U11" s="56" t="n">
        <v>8</v>
      </c>
      <c r="V11" s="57" t="n">
        <v>8</v>
      </c>
      <c r="W11" s="58" t="n">
        <v>2</v>
      </c>
      <c r="X11" s="59" t="n">
        <f aca="false">SUM(U11:W11)</f>
        <v>18</v>
      </c>
      <c r="Y11" s="52" t="n">
        <v>0.59</v>
      </c>
      <c r="Z11" s="60" t="n">
        <v>3</v>
      </c>
      <c r="AA11" s="54" t="n">
        <v>0.05</v>
      </c>
      <c r="AB11" s="55" t="n">
        <f aca="false">SUM(Y11,AA11)</f>
        <v>0.64</v>
      </c>
      <c r="AF11" s="61" t="n">
        <v>8</v>
      </c>
      <c r="AG11" s="61" t="n">
        <v>8</v>
      </c>
      <c r="AH11" s="61" t="n">
        <v>8</v>
      </c>
      <c r="AI11" s="61" t="n">
        <v>8</v>
      </c>
      <c r="AJ11" s="58" t="n">
        <v>2</v>
      </c>
      <c r="AK11" s="58" t="n">
        <v>2</v>
      </c>
      <c r="AL11" s="59" t="n">
        <f aca="false">SUM(AF11:AK11)</f>
        <v>36</v>
      </c>
      <c r="AM11" s="52" t="n">
        <v>0.75</v>
      </c>
      <c r="AN11" s="62" t="s">
        <v>132</v>
      </c>
      <c r="AO11" s="63" t="n">
        <v>3</v>
      </c>
      <c r="AP11" s="64" t="n">
        <v>0.05</v>
      </c>
      <c r="AQ11" s="65" t="n">
        <f aca="false">SUM(AM11,AP11)</f>
        <v>0.8</v>
      </c>
      <c r="AR11" s="61" t="n">
        <v>8</v>
      </c>
      <c r="AS11" s="61" t="n">
        <v>8</v>
      </c>
      <c r="AT11" s="61" t="n">
        <v>7</v>
      </c>
      <c r="AU11" s="61" t="n">
        <v>7</v>
      </c>
      <c r="AV11" s="61" t="n">
        <v>7</v>
      </c>
      <c r="AW11" s="61" t="n">
        <v>8</v>
      </c>
      <c r="AX11" s="61" t="n">
        <v>8</v>
      </c>
      <c r="AY11" s="61" t="n">
        <v>7</v>
      </c>
      <c r="AZ11" s="58" t="n">
        <v>2</v>
      </c>
      <c r="BA11" s="58" t="n">
        <v>2</v>
      </c>
      <c r="BB11" s="58" t="n">
        <v>2</v>
      </c>
      <c r="BC11" s="58" t="n">
        <v>2</v>
      </c>
      <c r="BD11" s="58" t="n">
        <v>2</v>
      </c>
      <c r="BE11" s="58" t="n">
        <v>2</v>
      </c>
      <c r="BF11" s="58" t="n">
        <v>2</v>
      </c>
      <c r="BG11" s="58" t="n">
        <v>2</v>
      </c>
      <c r="BH11" s="58" t="n">
        <v>2</v>
      </c>
      <c r="BI11" s="58" t="n">
        <v>2</v>
      </c>
      <c r="BJ11" s="59" t="n">
        <f aca="false">SUM(AR11:BI11)</f>
        <v>80</v>
      </c>
      <c r="BK11" s="52" t="n">
        <v>0.585</v>
      </c>
      <c r="BL11" s="66" t="s">
        <v>141</v>
      </c>
      <c r="BM11" s="63" t="n">
        <v>3</v>
      </c>
      <c r="BN11" s="64" t="n">
        <v>0.05</v>
      </c>
      <c r="BO11" s="65" t="n">
        <f aca="false">SUM(BK11,BN11)</f>
        <v>0.635</v>
      </c>
      <c r="BP11" s="61" t="n">
        <v>8</v>
      </c>
      <c r="BQ11" s="61" t="n">
        <v>8</v>
      </c>
      <c r="BR11" s="61" t="n">
        <v>7</v>
      </c>
      <c r="BS11" s="61" t="n">
        <v>7</v>
      </c>
      <c r="BT11" s="61" t="n">
        <v>7</v>
      </c>
      <c r="BU11" s="58" t="n">
        <v>2</v>
      </c>
      <c r="BV11" s="58" t="n">
        <v>2</v>
      </c>
      <c r="BW11" s="58" t="n">
        <v>2</v>
      </c>
      <c r="BX11" s="58" t="n">
        <v>2</v>
      </c>
      <c r="BY11" s="58" t="n">
        <v>2</v>
      </c>
      <c r="BZ11" s="58" t="n">
        <v>2</v>
      </c>
      <c r="CA11" s="59" t="n">
        <f aca="false">SUM(BP11:BZ11)</f>
        <v>49</v>
      </c>
      <c r="CB11" s="52" t="n">
        <v>0.575</v>
      </c>
      <c r="CC11" s="66" t="s">
        <v>142</v>
      </c>
      <c r="CD11" s="63" t="n">
        <v>3</v>
      </c>
      <c r="CE11" s="64" t="n">
        <v>0.05</v>
      </c>
      <c r="CF11" s="65" t="n">
        <f aca="false">SUM(CB11,CE11)</f>
        <v>0.625</v>
      </c>
      <c r="CG11" s="61" t="n">
        <v>8</v>
      </c>
      <c r="CH11" s="61" t="n">
        <v>7</v>
      </c>
      <c r="CI11" s="61" t="n">
        <v>8</v>
      </c>
      <c r="CJ11" s="61" t="n">
        <v>8</v>
      </c>
      <c r="CK11" s="58" t="n">
        <v>2</v>
      </c>
      <c r="CL11" s="58" t="n">
        <v>2</v>
      </c>
      <c r="CM11" s="58" t="n">
        <v>2</v>
      </c>
      <c r="CN11" s="59" t="n">
        <f aca="false">SUM(CG11:CM11)</f>
        <v>37</v>
      </c>
      <c r="CO11" s="52" t="n">
        <v>0.58</v>
      </c>
      <c r="CP11" s="66" t="s">
        <v>143</v>
      </c>
      <c r="CQ11" s="63" t="n">
        <v>3</v>
      </c>
      <c r="CR11" s="64" t="n">
        <v>0.05</v>
      </c>
      <c r="CS11" s="65" t="n">
        <f aca="false">SUM(CO11,CR11)</f>
        <v>0.63</v>
      </c>
      <c r="CT11" s="61" t="n">
        <v>8</v>
      </c>
      <c r="CU11" s="58" t="n">
        <v>2</v>
      </c>
      <c r="CV11" s="58" t="n">
        <v>2</v>
      </c>
      <c r="CW11" s="59" t="n">
        <f aca="false">SUM(CT11:CV11)</f>
        <v>12</v>
      </c>
      <c r="CX11" s="52" t="n">
        <v>0.725</v>
      </c>
      <c r="CY11" s="66" t="s">
        <v>144</v>
      </c>
      <c r="CZ11" s="63" t="n">
        <v>4</v>
      </c>
      <c r="DA11" s="64" t="n">
        <v>0.1</v>
      </c>
      <c r="DB11" s="65" t="n">
        <f aca="false">SUM(CX11,DA11)</f>
        <v>0.825</v>
      </c>
      <c r="DC11" s="61" t="n">
        <v>6</v>
      </c>
      <c r="DD11" s="61" t="n">
        <v>8</v>
      </c>
      <c r="DE11" s="61" t="n">
        <v>8</v>
      </c>
      <c r="DF11" s="61" t="n">
        <v>7</v>
      </c>
      <c r="DG11" s="61" t="n">
        <v>7</v>
      </c>
      <c r="DH11" s="58" t="n">
        <v>2</v>
      </c>
      <c r="DI11" s="58" t="n">
        <v>2</v>
      </c>
      <c r="DJ11" s="58" t="n">
        <v>2</v>
      </c>
      <c r="DK11" s="58" t="n">
        <v>2</v>
      </c>
      <c r="DL11" s="58" t="n">
        <v>2</v>
      </c>
      <c r="DM11" s="58" t="n">
        <v>2</v>
      </c>
      <c r="DN11" s="59" t="n">
        <f aca="false">SUM(DC11:DM11)</f>
        <v>48</v>
      </c>
      <c r="DO11" s="52" t="n">
        <v>0.565</v>
      </c>
      <c r="DP11" s="66" t="s">
        <v>142</v>
      </c>
      <c r="DQ11" s="63" t="n">
        <v>3</v>
      </c>
      <c r="DR11" s="64" t="n">
        <v>0.05</v>
      </c>
      <c r="DS11" s="65" t="n">
        <f aca="false">SUM(DO11,DR11)</f>
        <v>0.615</v>
      </c>
      <c r="DT11" s="61" t="n">
        <v>8</v>
      </c>
      <c r="DU11" s="61" t="n">
        <v>8</v>
      </c>
      <c r="DV11" s="61" t="n">
        <v>8</v>
      </c>
      <c r="DW11" s="61" t="n">
        <v>8</v>
      </c>
      <c r="DX11" s="61" t="n">
        <v>9</v>
      </c>
      <c r="DY11" s="61" t="n">
        <v>9</v>
      </c>
      <c r="DZ11" s="58" t="n">
        <v>2</v>
      </c>
      <c r="EA11" s="58" t="n">
        <v>2</v>
      </c>
      <c r="EB11" s="58" t="n">
        <v>2</v>
      </c>
      <c r="EC11" s="58" t="n">
        <v>2</v>
      </c>
      <c r="ED11" s="58" t="n">
        <v>2</v>
      </c>
      <c r="EE11" s="58" t="n">
        <v>2</v>
      </c>
      <c r="EF11" s="58" t="n">
        <v>2</v>
      </c>
      <c r="EG11" s="58" t="n">
        <v>2</v>
      </c>
      <c r="EH11" s="59" t="n">
        <f aca="false">SUM(DT11:EG11)</f>
        <v>66</v>
      </c>
      <c r="EI11" s="52" t="n">
        <v>0.63</v>
      </c>
      <c r="EJ11" s="66" t="s">
        <v>145</v>
      </c>
      <c r="EK11" s="67" t="n">
        <v>4</v>
      </c>
      <c r="EL11" s="68" t="n">
        <v>0.1</v>
      </c>
      <c r="EM11" s="65" t="n">
        <f aca="false">SUM(EI11,EL11)</f>
        <v>0.73</v>
      </c>
    </row>
    <row r="12" customFormat="false" ht="18.75" hidden="false" customHeight="false" outlineLevel="0" collapsed="false">
      <c r="A12" s="46" t="s">
        <v>146</v>
      </c>
      <c r="B12" s="69" t="s">
        <v>388</v>
      </c>
      <c r="C12" s="48"/>
      <c r="D12" s="48"/>
      <c r="E12" s="49" t="n">
        <v>10</v>
      </c>
      <c r="F12" s="49" t="n">
        <v>8</v>
      </c>
      <c r="G12" s="49" t="n">
        <v>8</v>
      </c>
      <c r="H12" s="49" t="n">
        <v>8</v>
      </c>
      <c r="I12" s="49" t="n">
        <v>8</v>
      </c>
      <c r="J12" s="49" t="n">
        <v>9</v>
      </c>
      <c r="K12" s="49" t="n">
        <v>9</v>
      </c>
      <c r="L12" s="78" t="n">
        <v>2</v>
      </c>
      <c r="M12" s="78" t="n">
        <v>2</v>
      </c>
      <c r="N12" s="78" t="n">
        <v>2</v>
      </c>
      <c r="O12" s="79" t="n">
        <f aca="false">SUM(C12:N12)</f>
        <v>66</v>
      </c>
      <c r="P12" s="80" t="n">
        <v>0.85</v>
      </c>
      <c r="Q12" s="81" t="n">
        <v>3</v>
      </c>
      <c r="R12" s="64" t="n">
        <v>0.05</v>
      </c>
      <c r="S12" s="55" t="n">
        <f aca="false">SUM(P12,R12)</f>
        <v>0.9</v>
      </c>
      <c r="T12" s="65"/>
      <c r="U12" s="56" t="n">
        <v>8</v>
      </c>
      <c r="V12" s="57" t="n">
        <v>8</v>
      </c>
      <c r="W12" s="58" t="n">
        <v>2</v>
      </c>
      <c r="X12" s="59" t="n">
        <f aca="false">SUM(U12:W12)</f>
        <v>18</v>
      </c>
      <c r="Y12" s="52" t="n">
        <v>0.59</v>
      </c>
      <c r="Z12" s="60" t="n">
        <v>3</v>
      </c>
      <c r="AA12" s="54" t="n">
        <v>0.05</v>
      </c>
      <c r="AB12" s="55" t="n">
        <f aca="false">SUM(Y12,AA12)</f>
        <v>0.64</v>
      </c>
      <c r="AF12" s="61" t="n">
        <v>8</v>
      </c>
      <c r="AG12" s="61" t="n">
        <v>8</v>
      </c>
      <c r="AH12" s="61" t="n">
        <v>8</v>
      </c>
      <c r="AI12" s="61" t="n">
        <v>10</v>
      </c>
      <c r="AJ12" s="58" t="n">
        <v>2</v>
      </c>
      <c r="AK12" s="58" t="n">
        <v>2</v>
      </c>
      <c r="AL12" s="59" t="n">
        <f aca="false">SUM(AF12:AK12)</f>
        <v>38</v>
      </c>
      <c r="AM12" s="52" t="n">
        <v>0.7</v>
      </c>
      <c r="AN12" s="62" t="s">
        <v>140</v>
      </c>
      <c r="AO12" s="63" t="n">
        <v>4</v>
      </c>
      <c r="AP12" s="64" t="n">
        <v>0.1</v>
      </c>
      <c r="AQ12" s="65" t="n">
        <f aca="false">SUM(AM12,AP12)</f>
        <v>0.8</v>
      </c>
      <c r="AR12" s="61" t="n">
        <v>10</v>
      </c>
      <c r="AS12" s="61" t="n">
        <v>8</v>
      </c>
      <c r="AT12" s="61" t="n">
        <v>8</v>
      </c>
      <c r="AU12" s="61" t="n">
        <v>10</v>
      </c>
      <c r="AV12" s="61" t="n">
        <v>10</v>
      </c>
      <c r="AW12" s="61" t="n">
        <v>10</v>
      </c>
      <c r="AX12" s="61" t="n">
        <v>12</v>
      </c>
      <c r="AY12" s="61" t="n">
        <v>10</v>
      </c>
      <c r="AZ12" s="58" t="n">
        <v>2</v>
      </c>
      <c r="BA12" s="58" t="n">
        <v>2</v>
      </c>
      <c r="BB12" s="58" t="n">
        <v>2</v>
      </c>
      <c r="BC12" s="58" t="n">
        <v>2</v>
      </c>
      <c r="BD12" s="58" t="n">
        <v>2</v>
      </c>
      <c r="BE12" s="58" t="n">
        <v>2</v>
      </c>
      <c r="BF12" s="58" t="n">
        <v>2</v>
      </c>
      <c r="BG12" s="58" t="n">
        <v>2</v>
      </c>
      <c r="BH12" s="58" t="n">
        <v>2</v>
      </c>
      <c r="BI12" s="58" t="n">
        <v>2</v>
      </c>
      <c r="BJ12" s="59" t="n">
        <f aca="false">SUM(AR12:BI12)</f>
        <v>98</v>
      </c>
      <c r="BK12" s="52" t="n">
        <v>0.72</v>
      </c>
      <c r="BL12" s="66" t="s">
        <v>149</v>
      </c>
      <c r="BM12" s="63" t="n">
        <v>3</v>
      </c>
      <c r="BN12" s="64" t="n">
        <v>0.05</v>
      </c>
      <c r="BO12" s="65" t="n">
        <f aca="false">SUM(BK12,BN12)</f>
        <v>0.77</v>
      </c>
      <c r="BP12" s="61" t="n">
        <v>10</v>
      </c>
      <c r="BQ12" s="61" t="n">
        <v>8</v>
      </c>
      <c r="BR12" s="61" t="n">
        <v>8</v>
      </c>
      <c r="BS12" s="61" t="n">
        <v>10</v>
      </c>
      <c r="BT12" s="61" t="n">
        <v>10</v>
      </c>
      <c r="BU12" s="58" t="n">
        <v>2</v>
      </c>
      <c r="BV12" s="58" t="n">
        <v>2</v>
      </c>
      <c r="BW12" s="58" t="n">
        <v>2</v>
      </c>
      <c r="BX12" s="58" t="n">
        <v>2</v>
      </c>
      <c r="BY12" s="58" t="n">
        <v>2</v>
      </c>
      <c r="BZ12" s="58" t="n">
        <v>2</v>
      </c>
      <c r="CA12" s="59" t="n">
        <f aca="false">SUM(BP12:BZ12)</f>
        <v>58</v>
      </c>
      <c r="CB12" s="52" t="n">
        <v>0.685</v>
      </c>
      <c r="CC12" s="66" t="s">
        <v>150</v>
      </c>
      <c r="CD12" s="63" t="n">
        <v>4</v>
      </c>
      <c r="CE12" s="64" t="n">
        <v>0.1</v>
      </c>
      <c r="CF12" s="65" t="n">
        <f aca="false">SUM(CB12,CE12)</f>
        <v>0.785</v>
      </c>
      <c r="CG12" s="61" t="n">
        <v>8</v>
      </c>
      <c r="CH12" s="61" t="n">
        <v>8</v>
      </c>
      <c r="CI12" s="61" t="n">
        <v>8</v>
      </c>
      <c r="CJ12" s="61" t="n">
        <v>8</v>
      </c>
      <c r="CK12" s="58" t="n">
        <v>2</v>
      </c>
      <c r="CL12" s="58" t="n">
        <v>2</v>
      </c>
      <c r="CM12" s="58" t="n">
        <v>2</v>
      </c>
      <c r="CN12" s="59" t="n">
        <f aca="false">SUM(CG12:CM12)</f>
        <v>38</v>
      </c>
      <c r="CO12" s="52" t="n">
        <v>0.59</v>
      </c>
      <c r="CP12" s="66" t="s">
        <v>151</v>
      </c>
      <c r="CQ12" s="63" t="n">
        <v>4</v>
      </c>
      <c r="CR12" s="64" t="n">
        <v>0.1</v>
      </c>
      <c r="CS12" s="65" t="n">
        <f aca="false">SUM(CO12,CR12)</f>
        <v>0.69</v>
      </c>
      <c r="CT12" s="61" t="n">
        <v>8</v>
      </c>
      <c r="CU12" s="58" t="n">
        <v>2</v>
      </c>
      <c r="CV12" s="58" t="n">
        <v>2</v>
      </c>
      <c r="CW12" s="59" t="n">
        <f aca="false">SUM(CT12:CV12)</f>
        <v>12</v>
      </c>
      <c r="CX12" s="52" t="n">
        <v>0.725</v>
      </c>
      <c r="CY12" s="66" t="s">
        <v>152</v>
      </c>
      <c r="CZ12" s="63" t="n">
        <v>4</v>
      </c>
      <c r="DA12" s="64" t="n">
        <v>0.1</v>
      </c>
      <c r="DB12" s="65" t="n">
        <f aca="false">SUM(CX12,DA12)</f>
        <v>0.825</v>
      </c>
      <c r="DC12" s="61" t="n">
        <v>8</v>
      </c>
      <c r="DD12" s="61" t="n">
        <v>8</v>
      </c>
      <c r="DE12" s="61" t="n">
        <v>8</v>
      </c>
      <c r="DF12" s="61" t="n">
        <v>8</v>
      </c>
      <c r="DG12" s="61" t="n">
        <v>8</v>
      </c>
      <c r="DH12" s="58" t="n">
        <v>2</v>
      </c>
      <c r="DI12" s="58" t="n">
        <v>2</v>
      </c>
      <c r="DJ12" s="58" t="n">
        <v>2</v>
      </c>
      <c r="DK12" s="58" t="n">
        <v>2</v>
      </c>
      <c r="DL12" s="58" t="n">
        <v>2</v>
      </c>
      <c r="DM12" s="58" t="n">
        <v>2</v>
      </c>
      <c r="DN12" s="59" t="n">
        <f aca="false">SUM(DC12:DM12)</f>
        <v>52</v>
      </c>
      <c r="DO12" s="52" t="n">
        <v>0.61</v>
      </c>
      <c r="DP12" s="66" t="s">
        <v>150</v>
      </c>
      <c r="DQ12" s="63" t="n">
        <v>3</v>
      </c>
      <c r="DR12" s="64" t="n">
        <v>0.05</v>
      </c>
      <c r="DS12" s="65" t="n">
        <f aca="false">SUM(DO12,DR12)</f>
        <v>0.66</v>
      </c>
      <c r="DT12" s="61" t="n">
        <v>9</v>
      </c>
      <c r="DU12" s="61" t="n">
        <v>9</v>
      </c>
      <c r="DV12" s="61" t="n">
        <v>10</v>
      </c>
      <c r="DW12" s="61" t="n">
        <v>8</v>
      </c>
      <c r="DX12" s="61" t="n">
        <v>9</v>
      </c>
      <c r="DY12" s="61" t="n">
        <v>9</v>
      </c>
      <c r="DZ12" s="58" t="n">
        <v>2</v>
      </c>
      <c r="EA12" s="58" t="n">
        <v>2</v>
      </c>
      <c r="EB12" s="58" t="n">
        <v>2</v>
      </c>
      <c r="EC12" s="58" t="n">
        <v>2</v>
      </c>
      <c r="ED12" s="58" t="n">
        <v>2</v>
      </c>
      <c r="EE12" s="58" t="n">
        <v>2</v>
      </c>
      <c r="EF12" s="58" t="n">
        <v>2</v>
      </c>
      <c r="EG12" s="58" t="n">
        <v>2</v>
      </c>
      <c r="EH12" s="59" t="n">
        <f aca="false">SUM(DT12:EG12)</f>
        <v>70</v>
      </c>
      <c r="EI12" s="52" t="n">
        <v>0.67</v>
      </c>
      <c r="EJ12" s="66" t="s">
        <v>153</v>
      </c>
      <c r="EK12" s="67" t="n">
        <v>4</v>
      </c>
      <c r="EL12" s="68" t="n">
        <v>0.1</v>
      </c>
      <c r="EM12" s="65" t="n">
        <f aca="false">SUM(EI12,EL12)</f>
        <v>0.77</v>
      </c>
    </row>
    <row r="13" customFormat="false" ht="18.75" hidden="false" customHeight="false" outlineLevel="0" collapsed="false">
      <c r="A13" s="71" t="s">
        <v>154</v>
      </c>
      <c r="B13" s="47" t="s">
        <v>389</v>
      </c>
      <c r="C13" s="48"/>
      <c r="D13" s="48"/>
      <c r="E13" s="49" t="n">
        <v>10</v>
      </c>
      <c r="F13" s="49" t="n">
        <v>8</v>
      </c>
      <c r="G13" s="49" t="n">
        <v>6</v>
      </c>
      <c r="H13" s="49" t="n">
        <v>6</v>
      </c>
      <c r="I13" s="49" t="n">
        <v>8</v>
      </c>
      <c r="J13" s="49" t="n">
        <v>9</v>
      </c>
      <c r="K13" s="49" t="n">
        <v>9</v>
      </c>
      <c r="L13" s="78" t="n">
        <v>2</v>
      </c>
      <c r="M13" s="78" t="n">
        <v>2</v>
      </c>
      <c r="N13" s="78" t="n">
        <v>2</v>
      </c>
      <c r="O13" s="79" t="n">
        <f aca="false">SUM(C13:N13)</f>
        <v>62</v>
      </c>
      <c r="P13" s="80" t="n">
        <v>0.85</v>
      </c>
      <c r="Q13" s="81" t="n">
        <v>4</v>
      </c>
      <c r="R13" s="64" t="n">
        <v>0.1</v>
      </c>
      <c r="S13" s="55" t="n">
        <f aca="false">SUM(P13,R13)</f>
        <v>0.95</v>
      </c>
      <c r="T13" s="65"/>
      <c r="U13" s="56" t="n">
        <v>9</v>
      </c>
      <c r="V13" s="57" t="n">
        <v>8</v>
      </c>
      <c r="W13" s="58" t="n">
        <v>2</v>
      </c>
      <c r="X13" s="59" t="n">
        <f aca="false">SUM(U13:W13)</f>
        <v>19</v>
      </c>
      <c r="Y13" s="52" t="n">
        <v>0.62</v>
      </c>
      <c r="Z13" s="60" t="n">
        <v>3</v>
      </c>
      <c r="AA13" s="54" t="n">
        <v>0.05</v>
      </c>
      <c r="AB13" s="55" t="n">
        <f aca="false">SUM(Y13,AA13)</f>
        <v>0.67</v>
      </c>
      <c r="AF13" s="61" t="n">
        <v>8</v>
      </c>
      <c r="AG13" s="61" t="n">
        <v>8</v>
      </c>
      <c r="AH13" s="61" t="n">
        <v>8</v>
      </c>
      <c r="AI13" s="61" t="n">
        <v>8</v>
      </c>
      <c r="AJ13" s="58" t="n">
        <v>2</v>
      </c>
      <c r="AK13" s="58" t="n">
        <v>2</v>
      </c>
      <c r="AL13" s="59" t="n">
        <f aca="false">SUM(AF13:AK13)</f>
        <v>36</v>
      </c>
      <c r="AM13" s="52" t="n">
        <v>0.56</v>
      </c>
      <c r="AN13" s="62" t="s">
        <v>148</v>
      </c>
      <c r="AO13" s="63" t="n">
        <v>3</v>
      </c>
      <c r="AP13" s="64" t="n">
        <v>0.05</v>
      </c>
      <c r="AQ13" s="65" t="n">
        <f aca="false">SUM(AM13,AP13)</f>
        <v>0.61</v>
      </c>
      <c r="AR13" s="61" t="n">
        <v>8</v>
      </c>
      <c r="AS13" s="61" t="n">
        <v>8</v>
      </c>
      <c r="AT13" s="61" t="n">
        <v>8</v>
      </c>
      <c r="AU13" s="61" t="n">
        <v>8</v>
      </c>
      <c r="AV13" s="61" t="n">
        <v>8</v>
      </c>
      <c r="AW13" s="61" t="n">
        <v>8</v>
      </c>
      <c r="AX13" s="61" t="n">
        <v>10</v>
      </c>
      <c r="AY13" s="61" t="n">
        <v>10</v>
      </c>
      <c r="AZ13" s="58" t="n">
        <v>2</v>
      </c>
      <c r="BA13" s="58" t="n">
        <v>2</v>
      </c>
      <c r="BB13" s="58" t="n">
        <v>2</v>
      </c>
      <c r="BC13" s="58" t="n">
        <v>2</v>
      </c>
      <c r="BD13" s="58" t="n">
        <v>2</v>
      </c>
      <c r="BE13" s="58" t="n">
        <v>2</v>
      </c>
      <c r="BF13" s="58" t="n">
        <v>2</v>
      </c>
      <c r="BG13" s="58" t="n">
        <v>2</v>
      </c>
      <c r="BH13" s="58" t="n">
        <v>2</v>
      </c>
      <c r="BI13" s="58" t="n">
        <v>2</v>
      </c>
      <c r="BJ13" s="59" t="n">
        <f aca="false">SUM(AR13:BI13)</f>
        <v>88</v>
      </c>
      <c r="BK13" s="52" t="n">
        <v>0.645</v>
      </c>
      <c r="BL13" s="66" t="s">
        <v>157</v>
      </c>
      <c r="BM13" s="63" t="n">
        <v>3</v>
      </c>
      <c r="BN13" s="64" t="n">
        <v>0.05</v>
      </c>
      <c r="BO13" s="65" t="n">
        <f aca="false">SUM(BK13,BN13)</f>
        <v>0.695</v>
      </c>
      <c r="BP13" s="61" t="n">
        <v>8</v>
      </c>
      <c r="BQ13" s="61" t="n">
        <v>8</v>
      </c>
      <c r="BR13" s="61" t="n">
        <v>8</v>
      </c>
      <c r="BS13" s="61" t="n">
        <v>10</v>
      </c>
      <c r="BT13" s="61" t="n">
        <v>9</v>
      </c>
      <c r="BU13" s="58" t="n">
        <v>2</v>
      </c>
      <c r="BV13" s="58" t="n">
        <v>2</v>
      </c>
      <c r="BW13" s="58" t="n">
        <v>2</v>
      </c>
      <c r="BX13" s="58" t="n">
        <v>2</v>
      </c>
      <c r="BY13" s="58" t="n">
        <v>2</v>
      </c>
      <c r="BZ13" s="58" t="n">
        <v>2</v>
      </c>
      <c r="CA13" s="59" t="n">
        <f aca="false">SUM(BP13:BZ13)</f>
        <v>55</v>
      </c>
      <c r="CB13" s="52" t="n">
        <v>0.65</v>
      </c>
      <c r="CC13" s="66" t="s">
        <v>158</v>
      </c>
      <c r="CD13" s="63" t="n">
        <v>4</v>
      </c>
      <c r="CE13" s="64" t="n">
        <v>0.1</v>
      </c>
      <c r="CF13" s="65" t="n">
        <f aca="false">SUM(CB13,CE13)</f>
        <v>0.75</v>
      </c>
      <c r="CG13" s="61" t="n">
        <v>8</v>
      </c>
      <c r="CH13" s="61" t="n">
        <v>8</v>
      </c>
      <c r="CI13" s="61" t="n">
        <v>8</v>
      </c>
      <c r="CJ13" s="61" t="n">
        <v>8</v>
      </c>
      <c r="CK13" s="58" t="n">
        <v>2</v>
      </c>
      <c r="CL13" s="58" t="n">
        <v>2</v>
      </c>
      <c r="CM13" s="58" t="n">
        <v>2</v>
      </c>
      <c r="CN13" s="59" t="n">
        <f aca="false">SUM(CG13:CM13)</f>
        <v>38</v>
      </c>
      <c r="CO13" s="52" t="n">
        <v>0.59</v>
      </c>
      <c r="CP13" s="66" t="s">
        <v>159</v>
      </c>
      <c r="CQ13" s="63" t="n">
        <v>4</v>
      </c>
      <c r="CR13" s="64" t="n">
        <v>0.1</v>
      </c>
      <c r="CS13" s="65" t="n">
        <f aca="false">SUM(CO13,CR13)</f>
        <v>0.69</v>
      </c>
      <c r="CT13" s="61" t="n">
        <v>8</v>
      </c>
      <c r="CU13" s="58" t="n">
        <v>2</v>
      </c>
      <c r="CV13" s="58" t="n">
        <v>2</v>
      </c>
      <c r="CW13" s="59" t="n">
        <f aca="false">SUM(CT13:CV13)</f>
        <v>12</v>
      </c>
      <c r="CX13" s="52" t="n">
        <v>0.725</v>
      </c>
      <c r="CY13" s="66" t="s">
        <v>160</v>
      </c>
      <c r="CZ13" s="63" t="n">
        <v>4</v>
      </c>
      <c r="DA13" s="64" t="n">
        <v>0.1</v>
      </c>
      <c r="DB13" s="65" t="n">
        <f aca="false">SUM(CX13,DA13)</f>
        <v>0.825</v>
      </c>
      <c r="DC13" s="61" t="n">
        <v>8</v>
      </c>
      <c r="DD13" s="61" t="n">
        <v>8</v>
      </c>
      <c r="DE13" s="61" t="n">
        <v>9</v>
      </c>
      <c r="DF13" s="61" t="n">
        <v>8</v>
      </c>
      <c r="DG13" s="61" t="n">
        <v>8</v>
      </c>
      <c r="DH13" s="58" t="n">
        <v>2</v>
      </c>
      <c r="DI13" s="58" t="n">
        <v>2</v>
      </c>
      <c r="DJ13" s="58" t="n">
        <v>2</v>
      </c>
      <c r="DK13" s="58" t="n">
        <v>2</v>
      </c>
      <c r="DL13" s="58" t="n">
        <v>2</v>
      </c>
      <c r="DM13" s="58" t="n">
        <v>2</v>
      </c>
      <c r="DN13" s="59" t="n">
        <f aca="false">SUM(DC13:DM13)</f>
        <v>53</v>
      </c>
      <c r="DO13" s="52" t="n">
        <v>0.625</v>
      </c>
      <c r="DP13" s="66" t="s">
        <v>158</v>
      </c>
      <c r="DQ13" s="63" t="n">
        <v>4</v>
      </c>
      <c r="DR13" s="64" t="n">
        <v>0.1</v>
      </c>
      <c r="DS13" s="65" t="n">
        <f aca="false">SUM(DO13,DR13)</f>
        <v>0.725</v>
      </c>
      <c r="DT13" s="61" t="n">
        <v>9</v>
      </c>
      <c r="DU13" s="61" t="n">
        <v>9</v>
      </c>
      <c r="DV13" s="61" t="n">
        <v>8</v>
      </c>
      <c r="DW13" s="61" t="n">
        <v>9</v>
      </c>
      <c r="DX13" s="61" t="n">
        <v>9</v>
      </c>
      <c r="DY13" s="61" t="n">
        <v>9</v>
      </c>
      <c r="DZ13" s="58" t="n">
        <v>2</v>
      </c>
      <c r="EA13" s="58" t="n">
        <v>2</v>
      </c>
      <c r="EB13" s="58" t="n">
        <v>2</v>
      </c>
      <c r="EC13" s="58" t="n">
        <v>2</v>
      </c>
      <c r="ED13" s="58" t="n">
        <v>2</v>
      </c>
      <c r="EE13" s="58" t="n">
        <v>2</v>
      </c>
      <c r="EF13" s="58" t="n">
        <v>2</v>
      </c>
      <c r="EG13" s="58" t="n">
        <v>2</v>
      </c>
      <c r="EH13" s="59" t="n">
        <f aca="false">SUM(DT13:EG13)</f>
        <v>69</v>
      </c>
      <c r="EI13" s="52" t="n">
        <v>0.66</v>
      </c>
      <c r="EJ13" s="66" t="s">
        <v>161</v>
      </c>
      <c r="EK13" s="67" t="n">
        <v>4</v>
      </c>
      <c r="EL13" s="68" t="n">
        <v>0.1</v>
      </c>
      <c r="EM13" s="65" t="n">
        <f aca="false">SUM(EI13,EL13)</f>
        <v>0.76</v>
      </c>
    </row>
    <row r="14" customFormat="false" ht="18.75" hidden="false" customHeight="false" outlineLevel="0" collapsed="false">
      <c r="A14" s="46" t="s">
        <v>162</v>
      </c>
      <c r="B14" s="47" t="s">
        <v>390</v>
      </c>
      <c r="C14" s="48"/>
      <c r="D14" s="48"/>
      <c r="E14" s="49" t="n">
        <v>10</v>
      </c>
      <c r="F14" s="49" t="n">
        <v>10</v>
      </c>
      <c r="G14" s="49" t="n">
        <v>8</v>
      </c>
      <c r="H14" s="49" t="n">
        <v>8</v>
      </c>
      <c r="I14" s="49" t="n">
        <v>8</v>
      </c>
      <c r="J14" s="49" t="n">
        <v>8</v>
      </c>
      <c r="K14" s="49" t="n">
        <v>9</v>
      </c>
      <c r="L14" s="78" t="n">
        <v>2</v>
      </c>
      <c r="M14" s="78" t="n">
        <v>2</v>
      </c>
      <c r="N14" s="78" t="n">
        <v>2</v>
      </c>
      <c r="O14" s="79" t="n">
        <f aca="false">SUM(C14:N14)</f>
        <v>67</v>
      </c>
      <c r="P14" s="80" t="n">
        <v>0.85</v>
      </c>
      <c r="Q14" s="81" t="n">
        <v>4</v>
      </c>
      <c r="R14" s="64" t="n">
        <v>0.1</v>
      </c>
      <c r="S14" s="55" t="n">
        <f aca="false">SUM(P14,R14)</f>
        <v>0.95</v>
      </c>
      <c r="T14" s="65"/>
      <c r="U14" s="56" t="n">
        <v>8</v>
      </c>
      <c r="V14" s="57" t="n">
        <v>8</v>
      </c>
      <c r="W14" s="58" t="n">
        <v>2</v>
      </c>
      <c r="X14" s="59" t="n">
        <f aca="false">SUM(U14:W14)</f>
        <v>18</v>
      </c>
      <c r="Y14" s="52" t="n">
        <v>0.59</v>
      </c>
      <c r="Z14" s="60" t="n">
        <v>3</v>
      </c>
      <c r="AA14" s="54" t="n">
        <v>0.05</v>
      </c>
      <c r="AB14" s="55" t="n">
        <f aca="false">SUM(Y14,AA14)</f>
        <v>0.64</v>
      </c>
      <c r="AF14" s="61" t="n">
        <v>9</v>
      </c>
      <c r="AG14" s="61" t="n">
        <v>8</v>
      </c>
      <c r="AH14" s="61" t="n">
        <v>8</v>
      </c>
      <c r="AI14" s="61" t="n">
        <v>8</v>
      </c>
      <c r="AJ14" s="58" t="n">
        <v>2</v>
      </c>
      <c r="AK14" s="58" t="n">
        <v>2</v>
      </c>
      <c r="AL14" s="59" t="n">
        <f aca="false">SUM(AF14:AK14)</f>
        <v>37</v>
      </c>
      <c r="AM14" s="52" t="n">
        <v>0.51</v>
      </c>
      <c r="AN14" s="62" t="s">
        <v>156</v>
      </c>
      <c r="AO14" s="63" t="n">
        <v>4</v>
      </c>
      <c r="AP14" s="64" t="n">
        <v>0.1</v>
      </c>
      <c r="AQ14" s="65" t="n">
        <f aca="false">SUM(AM14,AP14)</f>
        <v>0.61</v>
      </c>
      <c r="AR14" s="61" t="n">
        <v>8</v>
      </c>
      <c r="AS14" s="61" t="n">
        <v>10</v>
      </c>
      <c r="AT14" s="61" t="n">
        <v>8</v>
      </c>
      <c r="AU14" s="61" t="n">
        <v>7</v>
      </c>
      <c r="AV14" s="61" t="n">
        <v>8</v>
      </c>
      <c r="AW14" s="61" t="n">
        <v>8</v>
      </c>
      <c r="AX14" s="61" t="n">
        <v>7</v>
      </c>
      <c r="AY14" s="61" t="n">
        <v>8</v>
      </c>
      <c r="AZ14" s="58" t="n">
        <v>2</v>
      </c>
      <c r="BA14" s="58" t="n">
        <v>2</v>
      </c>
      <c r="BB14" s="58" t="n">
        <v>2</v>
      </c>
      <c r="BC14" s="58" t="n">
        <v>2</v>
      </c>
      <c r="BD14" s="58" t="n">
        <v>2</v>
      </c>
      <c r="BE14" s="58" t="n">
        <v>2</v>
      </c>
      <c r="BF14" s="58" t="n">
        <v>2</v>
      </c>
      <c r="BG14" s="58" t="n">
        <v>2</v>
      </c>
      <c r="BH14" s="58" t="n">
        <v>2</v>
      </c>
      <c r="BI14" s="58" t="n">
        <v>2</v>
      </c>
      <c r="BJ14" s="59" t="n">
        <f aca="false">SUM(AR14:BI14)</f>
        <v>84</v>
      </c>
      <c r="BK14" s="52" t="n">
        <v>0.615</v>
      </c>
      <c r="BL14" s="66" t="s">
        <v>165</v>
      </c>
      <c r="BM14" s="63" t="n">
        <v>3</v>
      </c>
      <c r="BN14" s="64" t="n">
        <v>0.05</v>
      </c>
      <c r="BO14" s="65" t="n">
        <f aca="false">SUM(BK14,BN14)</f>
        <v>0.665</v>
      </c>
      <c r="BP14" s="61" t="n">
        <v>8</v>
      </c>
      <c r="BQ14" s="61" t="n">
        <v>8</v>
      </c>
      <c r="BR14" s="61" t="n">
        <v>8</v>
      </c>
      <c r="BS14" s="61" t="n">
        <v>10</v>
      </c>
      <c r="BT14" s="61" t="n">
        <v>10</v>
      </c>
      <c r="BU14" s="58" t="n">
        <v>2</v>
      </c>
      <c r="BV14" s="58" t="n">
        <v>2</v>
      </c>
      <c r="BW14" s="58" t="n">
        <v>2</v>
      </c>
      <c r="BX14" s="58" t="n">
        <v>2</v>
      </c>
      <c r="BY14" s="58" t="n">
        <v>2</v>
      </c>
      <c r="BZ14" s="58" t="n">
        <v>2</v>
      </c>
      <c r="CA14" s="59" t="n">
        <f aca="false">SUM(BP14:BZ14)</f>
        <v>56</v>
      </c>
      <c r="CB14" s="52" t="n">
        <v>0.66</v>
      </c>
      <c r="CC14" s="66" t="s">
        <v>166</v>
      </c>
      <c r="CD14" s="63" t="n">
        <v>5</v>
      </c>
      <c r="CE14" s="64" t="n">
        <v>0.15</v>
      </c>
      <c r="CF14" s="65" t="n">
        <f aca="false">SUM(CB14,CE14)</f>
        <v>0.81</v>
      </c>
      <c r="CG14" s="61" t="n">
        <v>8</v>
      </c>
      <c r="CH14" s="61" t="n">
        <v>9</v>
      </c>
      <c r="CI14" s="61" t="n">
        <v>9</v>
      </c>
      <c r="CJ14" s="61" t="n">
        <v>8</v>
      </c>
      <c r="CK14" s="58" t="n">
        <v>2</v>
      </c>
      <c r="CL14" s="58" t="n">
        <v>2</v>
      </c>
      <c r="CM14" s="58" t="n">
        <v>2</v>
      </c>
      <c r="CN14" s="59" t="n">
        <f aca="false">SUM(CG14:CM14)</f>
        <v>40</v>
      </c>
      <c r="CO14" s="52" t="n">
        <v>0.63</v>
      </c>
      <c r="CP14" s="66" t="s">
        <v>167</v>
      </c>
      <c r="CQ14" s="63" t="n">
        <v>4</v>
      </c>
      <c r="CR14" s="64" t="n">
        <v>0.1</v>
      </c>
      <c r="CS14" s="65" t="n">
        <f aca="false">SUM(CO14,CR14)</f>
        <v>0.73</v>
      </c>
      <c r="CT14" s="61" t="n">
        <v>8</v>
      </c>
      <c r="CU14" s="58" t="n">
        <v>2</v>
      </c>
      <c r="CV14" s="58" t="n">
        <v>2</v>
      </c>
      <c r="CW14" s="59" t="n">
        <f aca="false">SUM(CT14:CV14)</f>
        <v>12</v>
      </c>
      <c r="CX14" s="52" t="n">
        <v>0.725</v>
      </c>
      <c r="CY14" s="66" t="s">
        <v>168</v>
      </c>
      <c r="CZ14" s="63" t="n">
        <v>4</v>
      </c>
      <c r="DA14" s="64" t="n">
        <v>0.1</v>
      </c>
      <c r="DB14" s="65" t="n">
        <f aca="false">SUM(CX14,DA14)</f>
        <v>0.825</v>
      </c>
      <c r="DC14" s="61" t="n">
        <v>8</v>
      </c>
      <c r="DD14" s="61" t="n">
        <v>8</v>
      </c>
      <c r="DE14" s="61" t="n">
        <v>9</v>
      </c>
      <c r="DF14" s="61" t="n">
        <v>8</v>
      </c>
      <c r="DG14" s="61" t="n">
        <v>8</v>
      </c>
      <c r="DH14" s="58" t="n">
        <v>2</v>
      </c>
      <c r="DI14" s="58" t="n">
        <v>2</v>
      </c>
      <c r="DJ14" s="58" t="n">
        <v>2</v>
      </c>
      <c r="DK14" s="58" t="n">
        <v>2</v>
      </c>
      <c r="DL14" s="58" t="n">
        <v>2</v>
      </c>
      <c r="DM14" s="58" t="n">
        <v>2</v>
      </c>
      <c r="DN14" s="59" t="n">
        <f aca="false">SUM(DC14:DM14)</f>
        <v>53</v>
      </c>
      <c r="DO14" s="52" t="n">
        <v>0.625</v>
      </c>
      <c r="DP14" s="66" t="s">
        <v>166</v>
      </c>
      <c r="DQ14" s="63" t="n">
        <v>4</v>
      </c>
      <c r="DR14" s="64" t="n">
        <v>0.1</v>
      </c>
      <c r="DS14" s="65" t="n">
        <f aca="false">SUM(DO14,DR14)</f>
        <v>0.725</v>
      </c>
      <c r="DT14" s="61" t="n">
        <v>8</v>
      </c>
      <c r="DU14" s="61" t="n">
        <v>8</v>
      </c>
      <c r="DV14" s="61" t="n">
        <v>8</v>
      </c>
      <c r="DW14" s="61" t="n">
        <v>8</v>
      </c>
      <c r="DX14" s="61" t="n">
        <v>9</v>
      </c>
      <c r="DY14" s="61" t="n">
        <v>9</v>
      </c>
      <c r="DZ14" s="58" t="n">
        <v>2</v>
      </c>
      <c r="EA14" s="58" t="n">
        <v>2</v>
      </c>
      <c r="EB14" s="58" t="n">
        <v>2</v>
      </c>
      <c r="EC14" s="58" t="n">
        <v>2</v>
      </c>
      <c r="ED14" s="58" t="n">
        <v>2</v>
      </c>
      <c r="EE14" s="58" t="n">
        <v>2</v>
      </c>
      <c r="EF14" s="58" t="n">
        <v>2</v>
      </c>
      <c r="EG14" s="58" t="n">
        <v>2</v>
      </c>
      <c r="EH14" s="59" t="n">
        <f aca="false">SUM(DT14:EG14)</f>
        <v>66</v>
      </c>
      <c r="EI14" s="52" t="n">
        <v>0.63</v>
      </c>
      <c r="EJ14" s="66" t="s">
        <v>169</v>
      </c>
      <c r="EK14" s="67" t="n">
        <v>4</v>
      </c>
      <c r="EL14" s="68" t="n">
        <v>0.1</v>
      </c>
      <c r="EM14" s="65" t="n">
        <f aca="false">SUM(EI14,EL14)</f>
        <v>0.73</v>
      </c>
    </row>
    <row r="15" customFormat="false" ht="18.75" hidden="false" customHeight="false" outlineLevel="0" collapsed="false">
      <c r="A15" s="46" t="s">
        <v>170</v>
      </c>
      <c r="B15" s="47" t="s">
        <v>391</v>
      </c>
      <c r="C15" s="48"/>
      <c r="D15" s="48"/>
      <c r="E15" s="49" t="n">
        <v>10</v>
      </c>
      <c r="F15" s="49" t="n">
        <v>12</v>
      </c>
      <c r="G15" s="49" t="n">
        <v>10</v>
      </c>
      <c r="H15" s="49" t="n">
        <v>10</v>
      </c>
      <c r="I15" s="49" t="n">
        <v>10</v>
      </c>
      <c r="J15" s="49" t="n">
        <v>9</v>
      </c>
      <c r="K15" s="49" t="n">
        <v>8</v>
      </c>
      <c r="L15" s="78" t="n">
        <v>2</v>
      </c>
      <c r="M15" s="78" t="n">
        <v>2</v>
      </c>
      <c r="N15" s="78" t="n">
        <v>2</v>
      </c>
      <c r="O15" s="79" t="n">
        <f aca="false">SUM(C15:N15)</f>
        <v>75</v>
      </c>
      <c r="P15" s="80" t="n">
        <v>0.85</v>
      </c>
      <c r="Q15" s="81" t="n">
        <v>4</v>
      </c>
      <c r="R15" s="64" t="n">
        <v>0.1</v>
      </c>
      <c r="S15" s="55" t="n">
        <f aca="false">SUM(P15,R15)</f>
        <v>0.95</v>
      </c>
      <c r="T15" s="65"/>
      <c r="U15" s="56" t="n">
        <v>8</v>
      </c>
      <c r="V15" s="57" t="n">
        <v>8</v>
      </c>
      <c r="W15" s="58" t="n">
        <v>2</v>
      </c>
      <c r="X15" s="59" t="n">
        <f aca="false">SUM(U15:W15)</f>
        <v>18</v>
      </c>
      <c r="Y15" s="52" t="n">
        <v>0.59</v>
      </c>
      <c r="Z15" s="60" t="n">
        <v>3</v>
      </c>
      <c r="AA15" s="54" t="n">
        <v>0.05</v>
      </c>
      <c r="AB15" s="55" t="n">
        <f aca="false">SUM(Y15,AA15)</f>
        <v>0.64</v>
      </c>
      <c r="AF15" s="61" t="n">
        <v>9</v>
      </c>
      <c r="AG15" s="61" t="n">
        <v>8</v>
      </c>
      <c r="AH15" s="61" t="n">
        <v>8</v>
      </c>
      <c r="AI15" s="61" t="n">
        <v>10</v>
      </c>
      <c r="AJ15" s="58" t="n">
        <v>2</v>
      </c>
      <c r="AK15" s="58" t="n">
        <v>2</v>
      </c>
      <c r="AL15" s="59" t="n">
        <f aca="false">SUM(AF15:AK15)</f>
        <v>39</v>
      </c>
      <c r="AM15" s="52" t="n">
        <v>0.665</v>
      </c>
      <c r="AN15" s="62" t="s">
        <v>164</v>
      </c>
      <c r="AO15" s="63" t="n">
        <v>4</v>
      </c>
      <c r="AP15" s="64" t="n">
        <v>0.1</v>
      </c>
      <c r="AQ15" s="65" t="n">
        <f aca="false">SUM(AM15,AP15)</f>
        <v>0.765</v>
      </c>
      <c r="AR15" s="61" t="n">
        <v>10</v>
      </c>
      <c r="AS15" s="61" t="n">
        <v>10</v>
      </c>
      <c r="AT15" s="61" t="n">
        <v>8</v>
      </c>
      <c r="AU15" s="61" t="n">
        <v>10</v>
      </c>
      <c r="AV15" s="61" t="n">
        <v>10</v>
      </c>
      <c r="AW15" s="61" t="n">
        <v>10</v>
      </c>
      <c r="AX15" s="61" t="n">
        <v>8</v>
      </c>
      <c r="AY15" s="61" t="n">
        <v>10</v>
      </c>
      <c r="AZ15" s="58" t="n">
        <v>2</v>
      </c>
      <c r="BA15" s="58" t="n">
        <v>2</v>
      </c>
      <c r="BB15" s="58" t="n">
        <v>2</v>
      </c>
      <c r="BC15" s="58" t="n">
        <v>2</v>
      </c>
      <c r="BD15" s="58" t="n">
        <v>2</v>
      </c>
      <c r="BE15" s="58" t="n">
        <v>2</v>
      </c>
      <c r="BF15" s="58" t="n">
        <v>2</v>
      </c>
      <c r="BG15" s="58" t="n">
        <v>2</v>
      </c>
      <c r="BH15" s="58" t="n">
        <v>2</v>
      </c>
      <c r="BI15" s="58" t="n">
        <v>2</v>
      </c>
      <c r="BJ15" s="59" t="n">
        <f aca="false">SUM(AR15:BI15)</f>
        <v>96</v>
      </c>
      <c r="BK15" s="52" t="n">
        <v>0.705</v>
      </c>
      <c r="BL15" s="66" t="s">
        <v>173</v>
      </c>
      <c r="BM15" s="63" t="n">
        <v>3</v>
      </c>
      <c r="BN15" s="64" t="n">
        <v>0.05</v>
      </c>
      <c r="BO15" s="65" t="n">
        <f aca="false">SUM(BK15,BN15)</f>
        <v>0.755</v>
      </c>
      <c r="BP15" s="61" t="n">
        <v>8</v>
      </c>
      <c r="BQ15" s="61" t="n">
        <v>9</v>
      </c>
      <c r="BR15" s="61" t="n">
        <v>8</v>
      </c>
      <c r="BS15" s="61" t="n">
        <v>8</v>
      </c>
      <c r="BT15" s="61" t="n">
        <v>10</v>
      </c>
      <c r="BU15" s="58" t="n">
        <v>2</v>
      </c>
      <c r="BV15" s="58" t="n">
        <v>2</v>
      </c>
      <c r="BW15" s="58" t="n">
        <v>2</v>
      </c>
      <c r="BX15" s="58" t="n">
        <v>2</v>
      </c>
      <c r="BY15" s="58" t="n">
        <v>2</v>
      </c>
      <c r="BZ15" s="58" t="n">
        <v>2</v>
      </c>
      <c r="CA15" s="59" t="n">
        <f aca="false">SUM(BP15:BZ15)</f>
        <v>55</v>
      </c>
      <c r="CB15" s="52" t="n">
        <v>0.65</v>
      </c>
      <c r="CC15" s="66" t="s">
        <v>174</v>
      </c>
      <c r="CD15" s="63" t="n">
        <v>4</v>
      </c>
      <c r="CE15" s="64" t="n">
        <v>0.1</v>
      </c>
      <c r="CF15" s="65" t="n">
        <f aca="false">SUM(CB15,CE15)</f>
        <v>0.75</v>
      </c>
      <c r="CG15" s="61" t="n">
        <v>8</v>
      </c>
      <c r="CH15" s="61" t="n">
        <v>8</v>
      </c>
      <c r="CI15" s="61" t="n">
        <v>8</v>
      </c>
      <c r="CJ15" s="61" t="n">
        <v>8</v>
      </c>
      <c r="CK15" s="58" t="n">
        <v>2</v>
      </c>
      <c r="CL15" s="58" t="n">
        <v>2</v>
      </c>
      <c r="CM15" s="58" t="n">
        <v>2</v>
      </c>
      <c r="CN15" s="59" t="n">
        <f aca="false">SUM(CG15:CM15)</f>
        <v>38</v>
      </c>
      <c r="CO15" s="52" t="n">
        <v>0.59</v>
      </c>
      <c r="CP15" s="66" t="s">
        <v>175</v>
      </c>
      <c r="CQ15" s="63" t="n">
        <v>4</v>
      </c>
      <c r="CR15" s="64" t="n">
        <v>0.1</v>
      </c>
      <c r="CS15" s="65" t="n">
        <f aca="false">SUM(CO15,CR15)</f>
        <v>0.69</v>
      </c>
      <c r="CT15" s="61" t="n">
        <v>8</v>
      </c>
      <c r="CU15" s="58" t="n">
        <v>2</v>
      </c>
      <c r="CV15" s="58" t="n">
        <v>2</v>
      </c>
      <c r="CW15" s="59" t="n">
        <f aca="false">SUM(CT15:CV15)</f>
        <v>12</v>
      </c>
      <c r="CX15" s="52" t="n">
        <v>0.725</v>
      </c>
      <c r="CY15" s="66"/>
      <c r="CZ15" s="63" t="n">
        <v>4</v>
      </c>
      <c r="DA15" s="64" t="n">
        <v>0.1</v>
      </c>
      <c r="DB15" s="65" t="n">
        <f aca="false">SUM(CX15,DA15)</f>
        <v>0.825</v>
      </c>
      <c r="DC15" s="61" t="n">
        <v>8</v>
      </c>
      <c r="DD15" s="61" t="n">
        <v>8</v>
      </c>
      <c r="DE15" s="61" t="n">
        <v>9</v>
      </c>
      <c r="DF15" s="61" t="n">
        <v>9</v>
      </c>
      <c r="DG15" s="61" t="n">
        <v>7</v>
      </c>
      <c r="DH15" s="58" t="n">
        <v>2</v>
      </c>
      <c r="DI15" s="58" t="n">
        <v>2</v>
      </c>
      <c r="DJ15" s="58" t="n">
        <v>2</v>
      </c>
      <c r="DK15" s="58" t="n">
        <v>2</v>
      </c>
      <c r="DL15" s="58" t="n">
        <v>2</v>
      </c>
      <c r="DM15" s="58" t="n">
        <v>2</v>
      </c>
      <c r="DN15" s="59" t="n">
        <f aca="false">SUM(DC15:DM15)</f>
        <v>53</v>
      </c>
      <c r="DO15" s="52" t="n">
        <v>0.625</v>
      </c>
      <c r="DP15" s="66" t="s">
        <v>174</v>
      </c>
      <c r="DQ15" s="63" t="n">
        <v>3</v>
      </c>
      <c r="DR15" s="64" t="n">
        <v>0.05</v>
      </c>
      <c r="DS15" s="65" t="n">
        <f aca="false">SUM(DO15,DR15)</f>
        <v>0.675</v>
      </c>
      <c r="DT15" s="61" t="n">
        <v>8</v>
      </c>
      <c r="DU15" s="61" t="n">
        <v>8</v>
      </c>
      <c r="DV15" s="61" t="n">
        <v>8</v>
      </c>
      <c r="DW15" s="61" t="n">
        <v>8</v>
      </c>
      <c r="DX15" s="61" t="n">
        <v>9</v>
      </c>
      <c r="DY15" s="61" t="n">
        <v>9</v>
      </c>
      <c r="DZ15" s="58" t="n">
        <v>2</v>
      </c>
      <c r="EA15" s="58" t="n">
        <v>2</v>
      </c>
      <c r="EB15" s="58" t="n">
        <v>2</v>
      </c>
      <c r="EC15" s="58" t="n">
        <v>2</v>
      </c>
      <c r="ED15" s="58" t="n">
        <v>2</v>
      </c>
      <c r="EE15" s="58" t="n">
        <v>2</v>
      </c>
      <c r="EF15" s="58" t="n">
        <v>2</v>
      </c>
      <c r="EG15" s="58" t="n">
        <v>2</v>
      </c>
      <c r="EH15" s="59" t="n">
        <f aca="false">SUM(DT15:EG15)</f>
        <v>66</v>
      </c>
      <c r="EI15" s="52" t="n">
        <v>0.63</v>
      </c>
      <c r="EJ15" s="66" t="s">
        <v>176</v>
      </c>
      <c r="EK15" s="67" t="n">
        <v>3</v>
      </c>
      <c r="EL15" s="68" t="n">
        <v>0.05</v>
      </c>
      <c r="EM15" s="65" t="n">
        <f aca="false">SUM(EI15,EL15)</f>
        <v>0.68</v>
      </c>
    </row>
    <row r="16" customFormat="false" ht="18.75" hidden="false" customHeight="false" outlineLevel="0" collapsed="false">
      <c r="A16" s="46" t="s">
        <v>177</v>
      </c>
      <c r="B16" s="47" t="s">
        <v>392</v>
      </c>
      <c r="C16" s="48"/>
      <c r="D16" s="48"/>
      <c r="E16" s="49" t="n">
        <v>10</v>
      </c>
      <c r="F16" s="49" t="n">
        <v>8</v>
      </c>
      <c r="G16" s="49" t="n">
        <v>8</v>
      </c>
      <c r="H16" s="49" t="n">
        <v>8</v>
      </c>
      <c r="I16" s="49" t="n">
        <v>8</v>
      </c>
      <c r="J16" s="49" t="n">
        <v>10</v>
      </c>
      <c r="K16" s="49" t="n">
        <v>9</v>
      </c>
      <c r="L16" s="78" t="n">
        <v>2</v>
      </c>
      <c r="M16" s="78" t="n">
        <v>2</v>
      </c>
      <c r="N16" s="78" t="n">
        <v>2</v>
      </c>
      <c r="O16" s="79" t="n">
        <f aca="false">SUM(C16:N16)</f>
        <v>67</v>
      </c>
      <c r="P16" s="80" t="n">
        <v>0.85</v>
      </c>
      <c r="Q16" s="81" t="n">
        <v>3</v>
      </c>
      <c r="R16" s="64" t="n">
        <v>0.05</v>
      </c>
      <c r="S16" s="55" t="n">
        <f aca="false">SUM(P16,R16)</f>
        <v>0.9</v>
      </c>
      <c r="T16" s="65"/>
      <c r="U16" s="56" t="n">
        <v>9</v>
      </c>
      <c r="V16" s="57" t="n">
        <v>8</v>
      </c>
      <c r="W16" s="58" t="n">
        <v>2</v>
      </c>
      <c r="X16" s="59" t="n">
        <f aca="false">SUM(U16:W16)</f>
        <v>19</v>
      </c>
      <c r="Y16" s="52" t="n">
        <v>0.62</v>
      </c>
      <c r="Z16" s="60" t="n">
        <v>3</v>
      </c>
      <c r="AA16" s="54" t="n">
        <v>0.05</v>
      </c>
      <c r="AB16" s="55" t="n">
        <f aca="false">SUM(Y16,AA16)</f>
        <v>0.67</v>
      </c>
      <c r="AF16" s="61" t="n">
        <v>9</v>
      </c>
      <c r="AG16" s="61" t="n">
        <v>8</v>
      </c>
      <c r="AH16" s="61" t="n">
        <v>8</v>
      </c>
      <c r="AI16" s="61" t="n">
        <v>10</v>
      </c>
      <c r="AJ16" s="58" t="n">
        <v>2</v>
      </c>
      <c r="AK16" s="58" t="n">
        <v>2</v>
      </c>
      <c r="AL16" s="59" t="n">
        <f aca="false">SUM(AF16:AK16)</f>
        <v>39</v>
      </c>
      <c r="AM16" s="52" t="n">
        <v>0.645</v>
      </c>
      <c r="AN16" s="62" t="s">
        <v>355</v>
      </c>
      <c r="AO16" s="63" t="n">
        <v>4</v>
      </c>
      <c r="AP16" s="64" t="n">
        <v>0.1</v>
      </c>
      <c r="AQ16" s="65" t="n">
        <f aca="false">SUM(AM16,AP16)</f>
        <v>0.745</v>
      </c>
      <c r="AR16" s="61" t="n">
        <v>10</v>
      </c>
      <c r="AS16" s="61" t="n">
        <v>8</v>
      </c>
      <c r="AT16" s="61" t="n">
        <v>8</v>
      </c>
      <c r="AU16" s="61" t="n">
        <v>10</v>
      </c>
      <c r="AV16" s="61" t="n">
        <v>10</v>
      </c>
      <c r="AW16" s="61" t="n">
        <v>10</v>
      </c>
      <c r="AX16" s="61" t="n">
        <v>10</v>
      </c>
      <c r="AY16" s="61" t="n">
        <v>10</v>
      </c>
      <c r="AZ16" s="58" t="n">
        <v>2</v>
      </c>
      <c r="BA16" s="58" t="n">
        <v>2</v>
      </c>
      <c r="BB16" s="58" t="n">
        <v>2</v>
      </c>
      <c r="BC16" s="58" t="n">
        <v>2</v>
      </c>
      <c r="BD16" s="58" t="n">
        <v>2</v>
      </c>
      <c r="BE16" s="58" t="n">
        <v>2</v>
      </c>
      <c r="BF16" s="58" t="n">
        <v>2</v>
      </c>
      <c r="BG16" s="58" t="n">
        <v>2</v>
      </c>
      <c r="BH16" s="58" t="n">
        <v>2</v>
      </c>
      <c r="BI16" s="58" t="n">
        <v>2</v>
      </c>
      <c r="BJ16" s="59" t="n">
        <f aca="false">SUM(AR16:BI16)</f>
        <v>96</v>
      </c>
      <c r="BK16" s="52" t="n">
        <v>0.705</v>
      </c>
      <c r="BL16" s="72" t="s">
        <v>180</v>
      </c>
      <c r="BM16" s="63" t="n">
        <v>4</v>
      </c>
      <c r="BN16" s="64" t="n">
        <v>0.1</v>
      </c>
      <c r="BO16" s="65" t="n">
        <f aca="false">SUM(BK16,BN16)</f>
        <v>0.805</v>
      </c>
      <c r="BP16" s="61" t="n">
        <v>10</v>
      </c>
      <c r="BQ16" s="61" t="n">
        <v>9</v>
      </c>
      <c r="BR16" s="61" t="n">
        <v>9</v>
      </c>
      <c r="BS16" s="61" t="n">
        <v>10</v>
      </c>
      <c r="BT16" s="61" t="n">
        <v>10</v>
      </c>
      <c r="BU16" s="58" t="n">
        <v>2</v>
      </c>
      <c r="BV16" s="58" t="n">
        <v>2</v>
      </c>
      <c r="BW16" s="58" t="n">
        <v>2</v>
      </c>
      <c r="BX16" s="58" t="n">
        <v>2</v>
      </c>
      <c r="BY16" s="58" t="n">
        <v>2</v>
      </c>
      <c r="BZ16" s="58" t="n">
        <v>2</v>
      </c>
      <c r="CA16" s="59" t="n">
        <f aca="false">SUM(BP16:BZ16)</f>
        <v>60</v>
      </c>
      <c r="CB16" s="52" t="n">
        <v>0.705</v>
      </c>
      <c r="CC16" s="72" t="s">
        <v>181</v>
      </c>
      <c r="CD16" s="63" t="n">
        <v>5</v>
      </c>
      <c r="CE16" s="64" t="n">
        <v>0.15</v>
      </c>
      <c r="CF16" s="65" t="n">
        <f aca="false">SUM(CB16,CE16)</f>
        <v>0.855</v>
      </c>
      <c r="CG16" s="61" t="n">
        <v>8</v>
      </c>
      <c r="CH16" s="61" t="n">
        <v>8</v>
      </c>
      <c r="CI16" s="61" t="n">
        <v>9</v>
      </c>
      <c r="CJ16" s="61" t="n">
        <v>8</v>
      </c>
      <c r="CK16" s="58" t="n">
        <v>2</v>
      </c>
      <c r="CL16" s="58" t="n">
        <v>2</v>
      </c>
      <c r="CM16" s="58" t="n">
        <v>2</v>
      </c>
      <c r="CN16" s="59" t="n">
        <f aca="false">SUM(CG16:CM16)</f>
        <v>39</v>
      </c>
      <c r="CO16" s="52" t="n">
        <v>0.615</v>
      </c>
      <c r="CP16" s="66" t="s">
        <v>182</v>
      </c>
      <c r="CQ16" s="63" t="n">
        <v>4</v>
      </c>
      <c r="CR16" s="64" t="n">
        <v>0.1</v>
      </c>
      <c r="CS16" s="65" t="n">
        <f aca="false">SUM(CO16,CR16)</f>
        <v>0.715</v>
      </c>
      <c r="CT16" s="61" t="n">
        <v>8</v>
      </c>
      <c r="CU16" s="58" t="n">
        <v>2</v>
      </c>
      <c r="CV16" s="58" t="n">
        <v>2</v>
      </c>
      <c r="CW16" s="59" t="n">
        <f aca="false">SUM(CT16:CV16)</f>
        <v>12</v>
      </c>
      <c r="CX16" s="52" t="n">
        <v>0.725</v>
      </c>
      <c r="CY16" s="66"/>
      <c r="CZ16" s="63" t="n">
        <v>4</v>
      </c>
      <c r="DA16" s="64" t="n">
        <v>0.1</v>
      </c>
      <c r="DB16" s="65" t="n">
        <f aca="false">SUM(CX16,DA16)</f>
        <v>0.825</v>
      </c>
      <c r="DC16" s="61" t="n">
        <v>8</v>
      </c>
      <c r="DD16" s="61" t="n">
        <v>10</v>
      </c>
      <c r="DE16" s="61" t="n">
        <v>10</v>
      </c>
      <c r="DF16" s="61" t="n">
        <v>10</v>
      </c>
      <c r="DG16" s="61" t="n">
        <v>8</v>
      </c>
      <c r="DH16" s="58" t="n">
        <v>2</v>
      </c>
      <c r="DI16" s="58" t="n">
        <v>2</v>
      </c>
      <c r="DJ16" s="58" t="n">
        <v>2</v>
      </c>
      <c r="DK16" s="58" t="n">
        <v>2</v>
      </c>
      <c r="DL16" s="58" t="n">
        <v>2</v>
      </c>
      <c r="DM16" s="58" t="n">
        <v>2</v>
      </c>
      <c r="DN16" s="59" t="n">
        <f aca="false">SUM(DC16:DM16)</f>
        <v>58</v>
      </c>
      <c r="DO16" s="52" t="n">
        <v>0.685</v>
      </c>
      <c r="DP16" s="72" t="s">
        <v>181</v>
      </c>
      <c r="DQ16" s="63" t="n">
        <v>4</v>
      </c>
      <c r="DR16" s="64" t="n">
        <v>0.1</v>
      </c>
      <c r="DS16" s="65" t="n">
        <f aca="false">SUM(DO16,DR16)</f>
        <v>0.785</v>
      </c>
      <c r="DT16" s="61" t="n">
        <v>9</v>
      </c>
      <c r="DU16" s="61" t="n">
        <v>9</v>
      </c>
      <c r="DV16" s="61" t="n">
        <v>10</v>
      </c>
      <c r="DW16" s="61" t="n">
        <v>9</v>
      </c>
      <c r="DX16" s="61" t="n">
        <v>10</v>
      </c>
      <c r="DY16" s="61" t="n">
        <v>10</v>
      </c>
      <c r="DZ16" s="58" t="n">
        <v>2</v>
      </c>
      <c r="EA16" s="58" t="n">
        <v>2</v>
      </c>
      <c r="EB16" s="58" t="n">
        <v>2</v>
      </c>
      <c r="EC16" s="58" t="n">
        <v>2</v>
      </c>
      <c r="ED16" s="58" t="n">
        <v>2</v>
      </c>
      <c r="EE16" s="58" t="n">
        <v>2</v>
      </c>
      <c r="EF16" s="58" t="n">
        <v>2</v>
      </c>
      <c r="EG16" s="58" t="n">
        <v>2</v>
      </c>
      <c r="EH16" s="59" t="n">
        <f aca="false">SUM(DT16:EG16)</f>
        <v>73</v>
      </c>
      <c r="EI16" s="52" t="n">
        <v>0.7</v>
      </c>
      <c r="EJ16" s="66" t="s">
        <v>183</v>
      </c>
      <c r="EK16" s="67" t="n">
        <v>4</v>
      </c>
      <c r="EL16" s="68" t="n">
        <v>0.1</v>
      </c>
      <c r="EM16" s="65" t="n">
        <f aca="false">SUM(EI16,EL16)</f>
        <v>0.8</v>
      </c>
    </row>
    <row r="17" customFormat="false" ht="18.75" hidden="false" customHeight="false" outlineLevel="0" collapsed="false">
      <c r="A17" s="46" t="s">
        <v>184</v>
      </c>
      <c r="B17" s="47" t="s">
        <v>393</v>
      </c>
      <c r="C17" s="48"/>
      <c r="D17" s="48"/>
      <c r="E17" s="49" t="n">
        <v>10</v>
      </c>
      <c r="F17" s="49" t="n">
        <v>8</v>
      </c>
      <c r="G17" s="49" t="n">
        <v>8</v>
      </c>
      <c r="H17" s="49" t="n">
        <v>8</v>
      </c>
      <c r="I17" s="49" t="n">
        <v>8</v>
      </c>
      <c r="J17" s="49" t="n">
        <v>8</v>
      </c>
      <c r="K17" s="49" t="n">
        <v>8</v>
      </c>
      <c r="L17" s="78" t="n">
        <v>2</v>
      </c>
      <c r="M17" s="78" t="n">
        <v>2</v>
      </c>
      <c r="N17" s="78" t="n">
        <v>2</v>
      </c>
      <c r="O17" s="79" t="n">
        <f aca="false">SUM(C17:N17)</f>
        <v>64</v>
      </c>
      <c r="P17" s="80" t="n">
        <v>0.825</v>
      </c>
      <c r="Q17" s="81" t="n">
        <v>3</v>
      </c>
      <c r="R17" s="64" t="n">
        <v>0.05</v>
      </c>
      <c r="S17" s="55" t="n">
        <f aca="false">SUM(P17,R17)</f>
        <v>0.875</v>
      </c>
      <c r="T17" s="65"/>
      <c r="U17" s="56" t="n">
        <v>8</v>
      </c>
      <c r="V17" s="57" t="n">
        <v>8</v>
      </c>
      <c r="W17" s="58" t="n">
        <v>2</v>
      </c>
      <c r="X17" s="59" t="n">
        <f aca="false">SUM(U17:W17)</f>
        <v>18</v>
      </c>
      <c r="Y17" s="52" t="n">
        <v>0.59</v>
      </c>
      <c r="Z17" s="60" t="n">
        <v>3</v>
      </c>
      <c r="AA17" s="54" t="n">
        <v>0.05</v>
      </c>
      <c r="AB17" s="55" t="n">
        <f aca="false">SUM(Y17,AA17)</f>
        <v>0.64</v>
      </c>
      <c r="AF17" s="88" t="n">
        <v>8</v>
      </c>
      <c r="AG17" s="88" t="n">
        <v>8</v>
      </c>
      <c r="AH17" s="88" t="n">
        <v>8</v>
      </c>
      <c r="AI17" s="88" t="n">
        <v>8</v>
      </c>
      <c r="AJ17" s="58" t="n">
        <v>2</v>
      </c>
      <c r="AK17" s="58" t="n">
        <v>2</v>
      </c>
      <c r="AL17" s="90" t="n">
        <f aca="false">SUM(AF17:AK17)</f>
        <v>36</v>
      </c>
      <c r="AM17" s="91" t="n">
        <v>0.56</v>
      </c>
      <c r="AN17" s="62"/>
      <c r="AO17" s="92" t="n">
        <v>3</v>
      </c>
      <c r="AP17" s="93" t="n">
        <v>0.05</v>
      </c>
      <c r="AQ17" s="94" t="n">
        <f aca="false">SUM(AM17,AP17)</f>
        <v>0.61</v>
      </c>
      <c r="AR17" s="61" t="n">
        <v>8</v>
      </c>
      <c r="AS17" s="61" t="n">
        <v>8</v>
      </c>
      <c r="AT17" s="61" t="n">
        <v>7</v>
      </c>
      <c r="AU17" s="61" t="n">
        <v>7</v>
      </c>
      <c r="AV17" s="61" t="n">
        <v>8</v>
      </c>
      <c r="AW17" s="61" t="n">
        <v>8</v>
      </c>
      <c r="AX17" s="61" t="n">
        <v>9</v>
      </c>
      <c r="AY17" s="61" t="n">
        <v>7</v>
      </c>
      <c r="AZ17" s="58" t="n">
        <v>2</v>
      </c>
      <c r="BA17" s="58" t="n">
        <v>2</v>
      </c>
      <c r="BB17" s="58" t="n">
        <v>2</v>
      </c>
      <c r="BC17" s="58" t="n">
        <v>2</v>
      </c>
      <c r="BD17" s="58" t="n">
        <v>2</v>
      </c>
      <c r="BE17" s="58" t="n">
        <v>2</v>
      </c>
      <c r="BF17" s="58" t="n">
        <v>2</v>
      </c>
      <c r="BG17" s="58" t="n">
        <v>2</v>
      </c>
      <c r="BH17" s="58" t="n">
        <v>2</v>
      </c>
      <c r="BI17" s="58" t="n">
        <v>2</v>
      </c>
      <c r="BJ17" s="59" t="n">
        <f aca="false">SUM(AR17:BI17)</f>
        <v>82</v>
      </c>
      <c r="BK17" s="52" t="n">
        <v>0.6</v>
      </c>
      <c r="BL17" s="72" t="s">
        <v>394</v>
      </c>
      <c r="BM17" s="63" t="n">
        <v>3</v>
      </c>
      <c r="BN17" s="64" t="n">
        <v>0.05</v>
      </c>
      <c r="BO17" s="65" t="n">
        <f aca="false">SUM(BK17,BN17)</f>
        <v>0.65</v>
      </c>
      <c r="BP17" s="61" t="n">
        <v>8</v>
      </c>
      <c r="BQ17" s="61" t="n">
        <v>8</v>
      </c>
      <c r="BR17" s="61" t="n">
        <v>8</v>
      </c>
      <c r="BS17" s="61" t="n">
        <v>8</v>
      </c>
      <c r="BT17" s="61" t="n">
        <v>7</v>
      </c>
      <c r="BU17" s="58" t="n">
        <v>2</v>
      </c>
      <c r="BV17" s="58" t="n">
        <v>2</v>
      </c>
      <c r="BW17" s="58" t="n">
        <v>2</v>
      </c>
      <c r="BX17" s="58" t="n">
        <v>2</v>
      </c>
      <c r="BY17" s="58" t="n">
        <v>2</v>
      </c>
      <c r="BZ17" s="58" t="n">
        <v>2</v>
      </c>
      <c r="CA17" s="59" t="n">
        <f aca="false">SUM(BP17:BZ17)</f>
        <v>51</v>
      </c>
      <c r="CB17" s="52" t="n">
        <v>0.6</v>
      </c>
      <c r="CC17" s="66" t="s">
        <v>357</v>
      </c>
      <c r="CD17" s="63" t="n">
        <v>3</v>
      </c>
      <c r="CE17" s="64" t="n">
        <v>0.05</v>
      </c>
      <c r="CF17" s="65" t="n">
        <f aca="false">SUM(CB17,CE17)</f>
        <v>0.65</v>
      </c>
      <c r="CG17" s="61" t="n">
        <v>8</v>
      </c>
      <c r="CH17" s="61" t="n">
        <v>8</v>
      </c>
      <c r="CI17" s="61" t="n">
        <v>8</v>
      </c>
      <c r="CJ17" s="61" t="n">
        <v>7</v>
      </c>
      <c r="CK17" s="58" t="n">
        <v>2</v>
      </c>
      <c r="CL17" s="58" t="n">
        <v>2</v>
      </c>
      <c r="CM17" s="58" t="n">
        <v>2</v>
      </c>
      <c r="CN17" s="59" t="n">
        <f aca="false">SUM(CG17:CM17)</f>
        <v>37</v>
      </c>
      <c r="CO17" s="52" t="n">
        <v>0.58</v>
      </c>
      <c r="CP17" s="72" t="s">
        <v>358</v>
      </c>
      <c r="CQ17" s="63" t="n">
        <v>3</v>
      </c>
      <c r="CR17" s="64" t="n">
        <v>0.05</v>
      </c>
      <c r="CS17" s="65" t="n">
        <f aca="false">SUM(CO17,CR17)</f>
        <v>0.63</v>
      </c>
      <c r="CT17" s="61" t="n">
        <v>8</v>
      </c>
      <c r="CU17" s="58" t="n">
        <v>2</v>
      </c>
      <c r="CV17" s="58" t="n">
        <v>2</v>
      </c>
      <c r="CW17" s="59" t="n">
        <f aca="false">SUM(CT17:CV17)</f>
        <v>12</v>
      </c>
      <c r="CX17" s="52" t="n">
        <v>0.725</v>
      </c>
      <c r="CY17" s="72"/>
      <c r="CZ17" s="63" t="n">
        <v>4</v>
      </c>
      <c r="DA17" s="64" t="n">
        <v>0.1</v>
      </c>
      <c r="DB17" s="65" t="n">
        <f aca="false">SUM(CX17,DA17)</f>
        <v>0.825</v>
      </c>
      <c r="DC17" s="61" t="n">
        <v>7</v>
      </c>
      <c r="DD17" s="61" t="n">
        <v>8</v>
      </c>
      <c r="DE17" s="61" t="n">
        <v>0</v>
      </c>
      <c r="DF17" s="61" t="n">
        <v>8</v>
      </c>
      <c r="DG17" s="61" t="n">
        <v>7</v>
      </c>
      <c r="DH17" s="58" t="n">
        <v>2</v>
      </c>
      <c r="DI17" s="58" t="n">
        <v>2</v>
      </c>
      <c r="DJ17" s="58" t="n">
        <v>2</v>
      </c>
      <c r="DK17" s="58" t="n">
        <v>2</v>
      </c>
      <c r="DL17" s="58" t="n">
        <v>2</v>
      </c>
      <c r="DM17" s="58" t="n">
        <v>2</v>
      </c>
      <c r="DN17" s="59" t="n">
        <f aca="false">SUM(DC17:DM17)</f>
        <v>42</v>
      </c>
      <c r="DO17" s="52" t="n">
        <v>0.495</v>
      </c>
      <c r="DP17" s="66" t="s">
        <v>357</v>
      </c>
      <c r="DQ17" s="63" t="n">
        <v>3</v>
      </c>
      <c r="DR17" s="64" t="n">
        <v>0.05</v>
      </c>
      <c r="DS17" s="65" t="n">
        <f aca="false">SUM(DO17,DR17)</f>
        <v>0.545</v>
      </c>
      <c r="DT17" s="61" t="n">
        <v>8</v>
      </c>
      <c r="DU17" s="61" t="n">
        <v>8</v>
      </c>
      <c r="DV17" s="61" t="n">
        <v>10</v>
      </c>
      <c r="DW17" s="61" t="n">
        <v>8</v>
      </c>
      <c r="DX17" s="61" t="n">
        <v>9</v>
      </c>
      <c r="DY17" s="61" t="n">
        <v>9</v>
      </c>
      <c r="DZ17" s="58" t="n">
        <v>2</v>
      </c>
      <c r="EA17" s="58" t="n">
        <v>2</v>
      </c>
      <c r="EB17" s="58" t="n">
        <v>2</v>
      </c>
      <c r="EC17" s="58" t="n">
        <v>2</v>
      </c>
      <c r="ED17" s="58" t="n">
        <v>2</v>
      </c>
      <c r="EE17" s="58" t="n">
        <v>2</v>
      </c>
      <c r="EF17" s="58" t="n">
        <v>2</v>
      </c>
      <c r="EG17" s="58" t="n">
        <v>2</v>
      </c>
      <c r="EH17" s="59" t="n">
        <f aca="false">SUM(DT17:EG17)</f>
        <v>68</v>
      </c>
      <c r="EI17" s="52" t="n">
        <v>0.65</v>
      </c>
      <c r="EJ17" s="72" t="s">
        <v>190</v>
      </c>
      <c r="EK17" s="67" t="n">
        <v>3</v>
      </c>
      <c r="EL17" s="68" t="n">
        <v>0.05</v>
      </c>
      <c r="EM17" s="65" t="n">
        <f aca="false">SUM(EI17,EL17)</f>
        <v>0.7</v>
      </c>
    </row>
    <row r="18" customFormat="false" ht="18.75" hidden="false" customHeight="false" outlineLevel="0" collapsed="false">
      <c r="A18" s="95" t="n">
        <v>14</v>
      </c>
      <c r="B18" s="96" t="s">
        <v>395</v>
      </c>
      <c r="S18" s="97" t="n">
        <f aca="false">AVERAGE(S5:S17)</f>
        <v>0.895</v>
      </c>
      <c r="AB18" s="97"/>
      <c r="AF18" s="98"/>
      <c r="AG18" s="98"/>
      <c r="AH18" s="98"/>
      <c r="AI18" s="99"/>
      <c r="AN18" s="62"/>
      <c r="AR18" s="88" t="n">
        <v>8</v>
      </c>
      <c r="AS18" s="88" t="n">
        <v>8</v>
      </c>
      <c r="AT18" s="88" t="n">
        <v>7</v>
      </c>
      <c r="AU18" s="88" t="n">
        <v>7</v>
      </c>
      <c r="AV18" s="88" t="n">
        <v>8</v>
      </c>
      <c r="AW18" s="88" t="n">
        <v>8</v>
      </c>
      <c r="AX18" s="88" t="n">
        <v>8</v>
      </c>
      <c r="AY18" s="88" t="n">
        <v>7</v>
      </c>
      <c r="AZ18" s="58" t="n">
        <v>2</v>
      </c>
      <c r="BA18" s="58" t="n">
        <v>2</v>
      </c>
      <c r="BB18" s="58" t="n">
        <v>2</v>
      </c>
      <c r="BC18" s="58" t="n">
        <v>2</v>
      </c>
      <c r="BD18" s="58" t="n">
        <v>2</v>
      </c>
      <c r="BE18" s="58" t="n">
        <v>2</v>
      </c>
      <c r="BF18" s="58" t="n">
        <v>2</v>
      </c>
      <c r="BG18" s="58" t="n">
        <v>2</v>
      </c>
      <c r="BH18" s="58" t="n">
        <v>2</v>
      </c>
      <c r="BI18" s="58" t="n">
        <v>2</v>
      </c>
      <c r="BJ18" s="59" t="n">
        <f aca="false">SUM(AR18:BI18)</f>
        <v>81</v>
      </c>
      <c r="BK18" s="52" t="n">
        <v>0.6</v>
      </c>
      <c r="BL18" s="73" t="s">
        <v>187</v>
      </c>
      <c r="BM18" s="92" t="n">
        <v>3</v>
      </c>
      <c r="BN18" s="93" t="n">
        <v>0.05</v>
      </c>
      <c r="BO18" s="65" t="n">
        <f aca="false">SUM(BK18,BN18)</f>
        <v>0.65</v>
      </c>
      <c r="BP18" s="61" t="n">
        <v>8</v>
      </c>
      <c r="BQ18" s="61" t="n">
        <v>8</v>
      </c>
      <c r="BR18" s="61" t="n">
        <v>7</v>
      </c>
      <c r="BS18" s="61" t="n">
        <v>7</v>
      </c>
      <c r="BT18" s="61" t="n">
        <v>7</v>
      </c>
      <c r="BU18" s="58" t="n">
        <v>2</v>
      </c>
      <c r="BV18" s="58" t="n">
        <v>2</v>
      </c>
      <c r="BW18" s="58" t="n">
        <v>2</v>
      </c>
      <c r="BX18" s="58" t="n">
        <v>2</v>
      </c>
      <c r="BY18" s="58" t="n">
        <v>2</v>
      </c>
      <c r="BZ18" s="58" t="n">
        <v>2</v>
      </c>
      <c r="CA18" s="59" t="n">
        <f aca="false">SUM(BP18:BZ18)</f>
        <v>49</v>
      </c>
      <c r="CB18" s="52" t="n">
        <v>0.575</v>
      </c>
      <c r="CC18" s="66" t="s">
        <v>188</v>
      </c>
      <c r="CD18" s="63" t="n">
        <v>3</v>
      </c>
      <c r="CE18" s="64" t="n">
        <v>0.05</v>
      </c>
      <c r="CF18" s="65" t="n">
        <f aca="false">SUM(CB18,CE18)</f>
        <v>0.625</v>
      </c>
      <c r="CG18" s="61" t="n">
        <v>7</v>
      </c>
      <c r="CH18" s="61" t="n">
        <v>8</v>
      </c>
      <c r="CI18" s="61" t="n">
        <v>8</v>
      </c>
      <c r="CJ18" s="61" t="n">
        <v>7</v>
      </c>
      <c r="CK18" s="58" t="n">
        <v>2</v>
      </c>
      <c r="CL18" s="58" t="n">
        <v>2</v>
      </c>
      <c r="CM18" s="58" t="n">
        <v>2</v>
      </c>
      <c r="CN18" s="59" t="n">
        <f aca="false">SUM(CG18:CM18)</f>
        <v>36</v>
      </c>
      <c r="CO18" s="52" t="n">
        <v>0.565</v>
      </c>
      <c r="CP18" s="72" t="s">
        <v>189</v>
      </c>
      <c r="CQ18" s="63" t="n">
        <v>3</v>
      </c>
      <c r="CR18" s="64" t="n">
        <v>0.05</v>
      </c>
      <c r="CS18" s="65" t="n">
        <f aca="false">SUM(CO18,CR18)</f>
        <v>0.615</v>
      </c>
      <c r="CT18" s="61" t="n">
        <v>8</v>
      </c>
      <c r="CU18" s="58" t="n">
        <v>2</v>
      </c>
      <c r="CV18" s="58" t="n">
        <v>2</v>
      </c>
      <c r="CW18" s="59" t="n">
        <f aca="false">SUM(CT18:CV18)</f>
        <v>12</v>
      </c>
      <c r="CX18" s="52" t="n">
        <v>0.725</v>
      </c>
      <c r="CY18" s="72"/>
      <c r="CZ18" s="63" t="n">
        <v>4</v>
      </c>
      <c r="DA18" s="64" t="n">
        <v>0.1</v>
      </c>
      <c r="DB18" s="65" t="n">
        <f aca="false">SUM(CX18,DA18)</f>
        <v>0.825</v>
      </c>
      <c r="DC18" s="61" t="n">
        <v>8</v>
      </c>
      <c r="DD18" s="61" t="n">
        <v>0</v>
      </c>
      <c r="DE18" s="61" t="n">
        <v>0</v>
      </c>
      <c r="DF18" s="61" t="n">
        <v>7</v>
      </c>
      <c r="DG18" s="61" t="n">
        <v>0</v>
      </c>
      <c r="DH18" s="58" t="n">
        <v>2</v>
      </c>
      <c r="DI18" s="58" t="n">
        <v>2</v>
      </c>
      <c r="DJ18" s="58" t="n">
        <v>2</v>
      </c>
      <c r="DK18" s="58" t="n">
        <v>2</v>
      </c>
      <c r="DL18" s="58" t="n">
        <v>2</v>
      </c>
      <c r="DM18" s="58" t="n">
        <v>2</v>
      </c>
      <c r="DN18" s="59" t="n">
        <f aca="false">SUM(DC18:DM18)</f>
        <v>27</v>
      </c>
      <c r="DO18" s="52" t="n">
        <v>0.495</v>
      </c>
      <c r="DP18" s="66" t="s">
        <v>188</v>
      </c>
      <c r="DQ18" s="63" t="n">
        <v>0</v>
      </c>
      <c r="DR18" s="64" t="n">
        <v>0</v>
      </c>
      <c r="DS18" s="65" t="n">
        <f aca="false">SUM(DO18,DR18)</f>
        <v>0.495</v>
      </c>
      <c r="DT18" s="61" t="n">
        <v>8</v>
      </c>
      <c r="DU18" s="61" t="n">
        <v>8</v>
      </c>
      <c r="DV18" s="61" t="n">
        <v>8</v>
      </c>
      <c r="DW18" s="61" t="n">
        <v>8</v>
      </c>
      <c r="DX18" s="61" t="n">
        <v>9</v>
      </c>
      <c r="DY18" s="61" t="n">
        <v>9</v>
      </c>
      <c r="DZ18" s="58" t="n">
        <v>2</v>
      </c>
      <c r="EA18" s="58" t="n">
        <v>2</v>
      </c>
      <c r="EB18" s="58" t="n">
        <v>2</v>
      </c>
      <c r="EC18" s="58" t="n">
        <v>2</v>
      </c>
      <c r="ED18" s="58" t="n">
        <v>2</v>
      </c>
      <c r="EE18" s="58" t="n">
        <v>2</v>
      </c>
      <c r="EF18" s="58" t="n">
        <v>2</v>
      </c>
      <c r="EG18" s="58" t="n">
        <v>2</v>
      </c>
      <c r="EH18" s="59" t="n">
        <f aca="false">SUM(DT18:EG18)</f>
        <v>66</v>
      </c>
      <c r="EI18" s="52" t="n">
        <v>0.63</v>
      </c>
      <c r="EJ18" s="75" t="s">
        <v>195</v>
      </c>
      <c r="EK18" s="67" t="n">
        <v>3</v>
      </c>
      <c r="EL18" s="68" t="n">
        <v>0.05</v>
      </c>
      <c r="EM18" s="65" t="n">
        <f aca="false">SUM(EI18,EL18)</f>
        <v>0.68</v>
      </c>
    </row>
    <row r="19" customFormat="false" ht="18.75" hidden="false" customHeight="false" outlineLevel="0" collapsed="false">
      <c r="AN19" s="62"/>
      <c r="BL19" s="73" t="s">
        <v>192</v>
      </c>
      <c r="CC19" s="66" t="s">
        <v>193</v>
      </c>
      <c r="CP19" s="75" t="s">
        <v>194</v>
      </c>
      <c r="CY19" s="75"/>
      <c r="DO19" s="75"/>
      <c r="DP19" s="66" t="s">
        <v>193</v>
      </c>
      <c r="EJ19" s="75" t="s">
        <v>200</v>
      </c>
    </row>
    <row r="20" customFormat="false" ht="21" hidden="false" customHeight="true" outlineLevel="0" collapsed="false">
      <c r="C20" s="100" t="s">
        <v>396</v>
      </c>
      <c r="D20" s="100"/>
      <c r="E20" s="100"/>
      <c r="F20" s="100"/>
      <c r="G20" s="100"/>
      <c r="H20" s="101"/>
      <c r="I20" s="101"/>
      <c r="AN20" s="62"/>
      <c r="BL20" s="73" t="s">
        <v>197</v>
      </c>
      <c r="CC20" s="66" t="s">
        <v>198</v>
      </c>
      <c r="CP20" s="75" t="s">
        <v>199</v>
      </c>
      <c r="CY20" s="75"/>
      <c r="DO20" s="75"/>
      <c r="DP20" s="66" t="s">
        <v>198</v>
      </c>
      <c r="EJ20" s="75" t="s">
        <v>205</v>
      </c>
    </row>
    <row r="21" customFormat="false" ht="18.75" hidden="false" customHeight="false" outlineLevel="0" collapsed="false">
      <c r="AN21" s="62"/>
      <c r="BL21" s="73" t="s">
        <v>202</v>
      </c>
      <c r="CC21" s="66" t="s">
        <v>203</v>
      </c>
      <c r="CP21" s="75" t="s">
        <v>204</v>
      </c>
      <c r="CY21" s="75"/>
      <c r="DO21" s="75"/>
      <c r="DP21" s="66" t="s">
        <v>203</v>
      </c>
      <c r="EJ21" s="75" t="s">
        <v>210</v>
      </c>
    </row>
    <row r="22" customFormat="false" ht="18.75" hidden="false" customHeight="false" outlineLevel="0" collapsed="false">
      <c r="AN22" s="62"/>
      <c r="BL22" s="73" t="s">
        <v>207</v>
      </c>
      <c r="CC22" s="72" t="s">
        <v>208</v>
      </c>
      <c r="CP22" s="75" t="s">
        <v>209</v>
      </c>
      <c r="CY22" s="75"/>
      <c r="DO22" s="75"/>
      <c r="DP22" s="72" t="s">
        <v>208</v>
      </c>
      <c r="EJ22" s="75" t="s">
        <v>215</v>
      </c>
    </row>
    <row r="23" customFormat="false" ht="18.75" hidden="false" customHeight="false" outlineLevel="0" collapsed="false">
      <c r="AN23" s="62"/>
      <c r="BL23" s="73" t="s">
        <v>212</v>
      </c>
      <c r="CC23" s="66" t="s">
        <v>213</v>
      </c>
      <c r="CP23" s="75" t="s">
        <v>214</v>
      </c>
      <c r="CY23" s="75"/>
      <c r="DO23" s="75"/>
      <c r="DP23" s="66" t="s">
        <v>213</v>
      </c>
      <c r="EJ23" s="75" t="s">
        <v>220</v>
      </c>
    </row>
    <row r="24" customFormat="false" ht="18.75" hidden="false" customHeight="false" outlineLevel="0" collapsed="false">
      <c r="AN24" s="62"/>
      <c r="BL24" s="73" t="s">
        <v>217</v>
      </c>
      <c r="CC24" s="66" t="s">
        <v>218</v>
      </c>
      <c r="CP24" s="75" t="s">
        <v>219</v>
      </c>
      <c r="CY24" s="75"/>
      <c r="DO24" s="75"/>
      <c r="DP24" s="66" t="s">
        <v>218</v>
      </c>
      <c r="EJ24" s="75" t="s">
        <v>225</v>
      </c>
    </row>
    <row r="25" customFormat="false" ht="18.75" hidden="false" customHeight="false" outlineLevel="0" collapsed="false">
      <c r="AN25" s="62"/>
      <c r="BL25" s="73" t="s">
        <v>222</v>
      </c>
      <c r="CC25" s="66" t="s">
        <v>223</v>
      </c>
      <c r="CP25" s="75" t="s">
        <v>224</v>
      </c>
      <c r="CY25" s="75"/>
      <c r="DO25" s="75"/>
      <c r="DP25" s="66" t="s">
        <v>223</v>
      </c>
      <c r="EJ25" s="75" t="s">
        <v>230</v>
      </c>
    </row>
    <row r="26" customFormat="false" ht="18.75" hidden="false" customHeight="false" outlineLevel="0" collapsed="false">
      <c r="AN26" s="62"/>
      <c r="BL26" s="73" t="s">
        <v>227</v>
      </c>
      <c r="CC26" s="66" t="s">
        <v>228</v>
      </c>
      <c r="CP26" s="75" t="s">
        <v>229</v>
      </c>
      <c r="CY26" s="75"/>
      <c r="DO26" s="75"/>
      <c r="DP26" s="66" t="s">
        <v>228</v>
      </c>
      <c r="EJ26" s="75" t="s">
        <v>235</v>
      </c>
    </row>
    <row r="27" customFormat="false" ht="18.75" hidden="false" customHeight="false" outlineLevel="0" collapsed="false">
      <c r="AN27" s="62"/>
      <c r="BL27" s="73" t="s">
        <v>232</v>
      </c>
      <c r="CC27" s="66" t="s">
        <v>233</v>
      </c>
      <c r="CP27" s="75" t="s">
        <v>234</v>
      </c>
      <c r="CY27" s="75"/>
      <c r="DO27" s="75"/>
      <c r="DP27" s="66" t="s">
        <v>233</v>
      </c>
      <c r="EJ27" s="75" t="s">
        <v>240</v>
      </c>
    </row>
    <row r="28" customFormat="false" ht="18.75" hidden="false" customHeight="false" outlineLevel="0" collapsed="false">
      <c r="AN28" s="62"/>
      <c r="BL28" s="73" t="s">
        <v>237</v>
      </c>
      <c r="CC28" s="66" t="s">
        <v>238</v>
      </c>
      <c r="CP28" s="75" t="s">
        <v>239</v>
      </c>
      <c r="CY28" s="75"/>
      <c r="DO28" s="75"/>
      <c r="DP28" s="66" t="s">
        <v>238</v>
      </c>
      <c r="EJ28" s="75" t="s">
        <v>245</v>
      </c>
    </row>
    <row r="29" customFormat="false" ht="18.75" hidden="false" customHeight="false" outlineLevel="0" collapsed="false">
      <c r="AN29" s="62"/>
      <c r="BL29" s="73" t="s">
        <v>242</v>
      </c>
      <c r="CC29" s="66" t="s">
        <v>243</v>
      </c>
      <c r="CP29" s="75" t="s">
        <v>244</v>
      </c>
      <c r="CY29" s="75"/>
      <c r="DO29" s="75"/>
      <c r="DP29" s="66" t="s">
        <v>243</v>
      </c>
      <c r="EJ29" s="77" t="s">
        <v>250</v>
      </c>
    </row>
    <row r="30" customFormat="false" ht="18.75" hidden="false" customHeight="false" outlineLevel="0" collapsed="false">
      <c r="AN30" s="62"/>
      <c r="BL30" s="73" t="s">
        <v>247</v>
      </c>
      <c r="CC30" s="66" t="s">
        <v>248</v>
      </c>
      <c r="CP30" s="77" t="s">
        <v>249</v>
      </c>
      <c r="CY30" s="77"/>
      <c r="DO30" s="77"/>
      <c r="DP30" s="66" t="s">
        <v>248</v>
      </c>
      <c r="EJ30" s="77" t="s">
        <v>255</v>
      </c>
    </row>
    <row r="31" customFormat="false" ht="18.75" hidden="false" customHeight="false" outlineLevel="0" collapsed="false">
      <c r="AN31" s="62"/>
      <c r="BL31" s="73" t="s">
        <v>252</v>
      </c>
      <c r="CC31" s="66" t="s">
        <v>253</v>
      </c>
      <c r="CP31" s="77" t="s">
        <v>254</v>
      </c>
      <c r="CY31" s="77"/>
      <c r="DO31" s="77"/>
      <c r="DP31" s="66" t="s">
        <v>253</v>
      </c>
      <c r="EJ31" s="77" t="s">
        <v>260</v>
      </c>
    </row>
    <row r="32" customFormat="false" ht="18.75" hidden="false" customHeight="false" outlineLevel="0" collapsed="false">
      <c r="A32" s="46" t="s">
        <v>184</v>
      </c>
      <c r="B32" s="47" t="s">
        <v>395</v>
      </c>
      <c r="C32" s="48"/>
      <c r="D32" s="48"/>
      <c r="E32" s="49" t="n">
        <v>10</v>
      </c>
      <c r="F32" s="49" t="n">
        <v>8</v>
      </c>
      <c r="G32" s="49" t="n">
        <v>8</v>
      </c>
      <c r="H32" s="49" t="n">
        <v>8</v>
      </c>
      <c r="I32" s="49" t="n">
        <v>8</v>
      </c>
      <c r="J32" s="49"/>
      <c r="K32" s="49"/>
      <c r="L32" s="78" t="n">
        <v>2</v>
      </c>
      <c r="M32" s="78" t="n">
        <v>2</v>
      </c>
      <c r="N32" s="78" t="n">
        <v>2</v>
      </c>
      <c r="O32" s="79" t="n">
        <f aca="false">SUM(C32:N32)</f>
        <v>48</v>
      </c>
      <c r="P32" s="80" t="n">
        <v>0.62</v>
      </c>
      <c r="Q32" s="81" t="n">
        <v>3</v>
      </c>
      <c r="R32" s="64" t="n">
        <v>0.05</v>
      </c>
      <c r="S32" s="55" t="n">
        <f aca="false">SUM(P32,R32)</f>
        <v>0.67</v>
      </c>
      <c r="T32" s="65"/>
      <c r="U32" s="56" t="n">
        <v>8</v>
      </c>
      <c r="V32" s="57" t="n">
        <v>8</v>
      </c>
      <c r="W32" s="58" t="n">
        <v>2</v>
      </c>
      <c r="X32" s="59" t="n">
        <f aca="false">SUM(U32:W32)</f>
        <v>18</v>
      </c>
      <c r="Y32" s="52" t="n">
        <v>0.59</v>
      </c>
      <c r="Z32" s="60" t="n">
        <v>3</v>
      </c>
      <c r="AA32" s="54" t="n">
        <v>0.05</v>
      </c>
      <c r="AB32" s="55" t="n">
        <f aca="false">SUM(Y32,AA32)</f>
        <v>0.64</v>
      </c>
      <c r="AF32" s="88" t="n">
        <v>8</v>
      </c>
      <c r="AG32" s="88" t="n">
        <v>8</v>
      </c>
      <c r="AH32" s="88" t="n">
        <v>8</v>
      </c>
      <c r="AI32" s="88" t="n">
        <v>8</v>
      </c>
      <c r="AJ32" s="58" t="n">
        <v>2</v>
      </c>
      <c r="AK32" s="58" t="n">
        <v>2</v>
      </c>
      <c r="AL32" s="90" t="n">
        <f aca="false">SUM(AF32:AK32)</f>
        <v>36</v>
      </c>
      <c r="AN32" s="62"/>
      <c r="AO32" s="92" t="n">
        <v>3</v>
      </c>
      <c r="AP32" s="93" t="n">
        <v>0.05</v>
      </c>
      <c r="AR32" s="61" t="n">
        <v>8</v>
      </c>
      <c r="AS32" s="61" t="n">
        <v>8</v>
      </c>
      <c r="AT32" s="61" t="n">
        <v>7</v>
      </c>
      <c r="AU32" s="61" t="n">
        <v>7</v>
      </c>
      <c r="AV32" s="61" t="n">
        <v>8</v>
      </c>
      <c r="AW32" s="61" t="n">
        <v>8</v>
      </c>
      <c r="AX32" s="61" t="n">
        <v>9</v>
      </c>
      <c r="AY32" s="61" t="n">
        <v>7</v>
      </c>
      <c r="AZ32" s="58" t="n">
        <v>2</v>
      </c>
      <c r="BA32" s="58" t="n">
        <v>2</v>
      </c>
      <c r="BB32" s="58" t="n">
        <v>2</v>
      </c>
      <c r="BC32" s="58" t="n">
        <v>2</v>
      </c>
      <c r="BD32" s="58" t="n">
        <v>2</v>
      </c>
      <c r="BE32" s="58" t="n">
        <v>2</v>
      </c>
      <c r="BF32" s="58" t="n">
        <v>2</v>
      </c>
      <c r="BG32" s="58" t="n">
        <v>2</v>
      </c>
      <c r="BH32" s="58" t="n">
        <v>2</v>
      </c>
      <c r="BI32" s="58" t="n">
        <v>2</v>
      </c>
      <c r="BJ32" s="59" t="n">
        <f aca="false">SUM(AR32:BI32)</f>
        <v>82</v>
      </c>
      <c r="BK32" s="52" t="n">
        <v>0.6</v>
      </c>
      <c r="BL32" s="72" t="s">
        <v>394</v>
      </c>
      <c r="BM32" s="63" t="n">
        <v>3</v>
      </c>
      <c r="BN32" s="64" t="n">
        <v>0.05</v>
      </c>
      <c r="BO32" s="65" t="n">
        <f aca="false">SUM(BK32,BN32)</f>
        <v>0.65</v>
      </c>
      <c r="BP32" s="61" t="n">
        <v>8</v>
      </c>
      <c r="BQ32" s="61" t="n">
        <v>8</v>
      </c>
      <c r="BR32" s="61" t="n">
        <v>8</v>
      </c>
      <c r="BS32" s="61" t="n">
        <v>8</v>
      </c>
      <c r="BT32" s="61" t="n">
        <v>7</v>
      </c>
      <c r="BU32" s="58" t="n">
        <v>2</v>
      </c>
      <c r="BV32" s="58" t="n">
        <v>2</v>
      </c>
      <c r="BW32" s="58" t="n">
        <v>2</v>
      </c>
      <c r="BX32" s="58" t="n">
        <v>2</v>
      </c>
      <c r="BY32" s="58" t="n">
        <v>2</v>
      </c>
      <c r="BZ32" s="58" t="n">
        <v>2</v>
      </c>
      <c r="CA32" s="59" t="n">
        <v>49</v>
      </c>
      <c r="CB32" s="52" t="n">
        <v>0.575</v>
      </c>
      <c r="CC32" s="66" t="s">
        <v>357</v>
      </c>
      <c r="CD32" s="63" t="n">
        <v>3</v>
      </c>
      <c r="CE32" s="64" t="n">
        <v>0.05</v>
      </c>
      <c r="CF32" s="65" t="n">
        <f aca="false">SUM(CB32,CE32)</f>
        <v>0.625</v>
      </c>
      <c r="CG32" s="61" t="n">
        <v>8</v>
      </c>
      <c r="CH32" s="61" t="n">
        <v>8</v>
      </c>
      <c r="CI32" s="61" t="n">
        <v>8</v>
      </c>
      <c r="CJ32" s="61" t="n">
        <v>7</v>
      </c>
      <c r="CK32" s="58" t="n">
        <v>2</v>
      </c>
      <c r="CL32" s="58" t="n">
        <v>2</v>
      </c>
      <c r="CM32" s="58" t="n">
        <v>2</v>
      </c>
      <c r="CN32" s="59" t="n">
        <f aca="false">SUM(CG32:CM32)</f>
        <v>37</v>
      </c>
      <c r="CO32" s="52" t="n">
        <v>0.58</v>
      </c>
      <c r="CP32" s="72" t="s">
        <v>358</v>
      </c>
      <c r="CQ32" s="63" t="n">
        <v>3</v>
      </c>
      <c r="CR32" s="64" t="n">
        <v>0.05</v>
      </c>
      <c r="CS32" s="65" t="n">
        <f aca="false">SUM(CO32,CR32)</f>
        <v>0.63</v>
      </c>
      <c r="CT32" s="61" t="n">
        <v>8</v>
      </c>
      <c r="CU32" s="58" t="n">
        <v>2</v>
      </c>
      <c r="CV32" s="58" t="n">
        <v>2</v>
      </c>
      <c r="CW32" s="59" t="n">
        <f aca="false">SUM(CT32:CV32)</f>
        <v>12</v>
      </c>
      <c r="CX32" s="52" t="n">
        <v>0.725</v>
      </c>
      <c r="CY32" s="72"/>
      <c r="CZ32" s="63" t="n">
        <v>8</v>
      </c>
      <c r="DA32" s="64" t="n">
        <v>0</v>
      </c>
      <c r="DB32" s="65" t="n">
        <f aca="false">SUM(CX32,DA32)</f>
        <v>0.725</v>
      </c>
      <c r="DC32" s="61" t="n">
        <v>7</v>
      </c>
      <c r="DD32" s="61" t="n">
        <v>8</v>
      </c>
      <c r="DE32" s="61" t="n">
        <v>0</v>
      </c>
      <c r="DF32" s="61" t="n">
        <v>8</v>
      </c>
      <c r="DG32" s="61" t="n">
        <v>7</v>
      </c>
      <c r="DH32" s="58" t="n">
        <v>2</v>
      </c>
      <c r="DI32" s="58" t="n">
        <v>2</v>
      </c>
      <c r="DJ32" s="58" t="n">
        <v>2</v>
      </c>
      <c r="DK32" s="58" t="n">
        <v>2</v>
      </c>
      <c r="DL32" s="58" t="n">
        <v>2</v>
      </c>
      <c r="DM32" s="58" t="n">
        <v>2</v>
      </c>
      <c r="DN32" s="59" t="n">
        <f aca="false">SUM(DC32:DM32)</f>
        <v>42</v>
      </c>
      <c r="DO32" s="52" t="n">
        <v>0.495</v>
      </c>
      <c r="DP32" s="66" t="s">
        <v>357</v>
      </c>
      <c r="DQ32" s="63" t="n">
        <v>3</v>
      </c>
      <c r="DR32" s="64" t="n">
        <v>0.05</v>
      </c>
      <c r="DS32" s="65" t="n">
        <f aca="false">SUM(DO32,DR32)</f>
        <v>0.545</v>
      </c>
      <c r="DT32" s="61" t="n">
        <v>0</v>
      </c>
      <c r="DU32" s="61" t="n">
        <v>0</v>
      </c>
      <c r="DV32" s="61" t="n">
        <v>0</v>
      </c>
      <c r="DW32" s="61" t="n">
        <v>0</v>
      </c>
      <c r="DX32" s="61" t="n">
        <v>0</v>
      </c>
      <c r="DY32" s="61" t="n">
        <v>0</v>
      </c>
      <c r="DZ32" s="58" t="n">
        <v>2</v>
      </c>
      <c r="EA32" s="58" t="n">
        <v>2</v>
      </c>
      <c r="EB32" s="58" t="n">
        <v>2</v>
      </c>
      <c r="EC32" s="58" t="n">
        <v>2</v>
      </c>
      <c r="ED32" s="58" t="n">
        <v>2</v>
      </c>
      <c r="EE32" s="58" t="n">
        <v>2</v>
      </c>
      <c r="EF32" s="58" t="n">
        <v>2</v>
      </c>
      <c r="EG32" s="58" t="n">
        <v>2</v>
      </c>
      <c r="EH32" s="59" t="n">
        <f aca="false">SUM(DT32:EG32)</f>
        <v>16</v>
      </c>
      <c r="EI32" s="52" t="n">
        <v>0</v>
      </c>
      <c r="EJ32" s="72" t="s">
        <v>190</v>
      </c>
      <c r="EK32" s="67" t="n">
        <v>0</v>
      </c>
      <c r="EL32" s="68" t="n">
        <v>0</v>
      </c>
      <c r="EM32" s="65" t="n">
        <f aca="false">SUM(EI32,EL32)</f>
        <v>0</v>
      </c>
    </row>
    <row r="33" customFormat="false" ht="18.75" hidden="false" customHeight="false" outlineLevel="0" collapsed="false">
      <c r="AN33" s="62"/>
      <c r="BL33" s="73" t="s">
        <v>257</v>
      </c>
      <c r="CC33" s="66" t="s">
        <v>258</v>
      </c>
      <c r="CP33" s="77" t="s">
        <v>259</v>
      </c>
      <c r="CY33" s="77"/>
      <c r="DO33" s="77"/>
      <c r="DP33" s="66" t="s">
        <v>258</v>
      </c>
      <c r="EJ33" s="77" t="s">
        <v>265</v>
      </c>
    </row>
    <row r="34" customFormat="false" ht="18.75" hidden="false" customHeight="false" outlineLevel="0" collapsed="false">
      <c r="BL34" s="73" t="s">
        <v>262</v>
      </c>
      <c r="CC34" s="66" t="s">
        <v>263</v>
      </c>
      <c r="CP34" s="77" t="s">
        <v>264</v>
      </c>
      <c r="CY34" s="77"/>
      <c r="DP34" s="66" t="s">
        <v>263</v>
      </c>
      <c r="EJ34" s="77" t="s">
        <v>270</v>
      </c>
    </row>
    <row r="35" customFormat="false" ht="18.75" hidden="false" customHeight="false" outlineLevel="0" collapsed="false">
      <c r="BL35" s="73" t="s">
        <v>267</v>
      </c>
      <c r="CC35" s="66" t="s">
        <v>268</v>
      </c>
      <c r="CP35" s="77" t="s">
        <v>269</v>
      </c>
      <c r="CY35" s="77"/>
      <c r="DP35" s="66" t="s">
        <v>268</v>
      </c>
      <c r="EJ35" s="77" t="s">
        <v>275</v>
      </c>
    </row>
    <row r="36" customFormat="false" ht="18.75" hidden="false" customHeight="false" outlineLevel="0" collapsed="false">
      <c r="BL36" s="73" t="s">
        <v>272</v>
      </c>
      <c r="CC36" s="66" t="s">
        <v>273</v>
      </c>
      <c r="CP36" s="77" t="s">
        <v>274</v>
      </c>
      <c r="CY36" s="77"/>
      <c r="DP36" s="66" t="s">
        <v>273</v>
      </c>
      <c r="EJ36" s="77" t="s">
        <v>280</v>
      </c>
    </row>
    <row r="37" customFormat="false" ht="18.75" hidden="false" customHeight="false" outlineLevel="0" collapsed="false">
      <c r="BL37" s="73" t="s">
        <v>277</v>
      </c>
      <c r="CC37" s="72" t="s">
        <v>278</v>
      </c>
      <c r="CP37" s="77" t="s">
        <v>279</v>
      </c>
      <c r="CY37" s="77"/>
      <c r="DP37" s="72" t="s">
        <v>278</v>
      </c>
      <c r="EJ37" s="77" t="s">
        <v>285</v>
      </c>
    </row>
    <row r="38" customFormat="false" ht="18.75" hidden="false" customHeight="false" outlineLevel="0" collapsed="false">
      <c r="BL38" s="73" t="s">
        <v>282</v>
      </c>
      <c r="CC38" s="66" t="s">
        <v>283</v>
      </c>
      <c r="CP38" s="77" t="s">
        <v>284</v>
      </c>
      <c r="CY38" s="77"/>
      <c r="DP38" s="66" t="s">
        <v>283</v>
      </c>
      <c r="EJ38" s="77" t="s">
        <v>290</v>
      </c>
    </row>
    <row r="39" customFormat="false" ht="18.75" hidden="false" customHeight="false" outlineLevel="0" collapsed="false">
      <c r="BL39" s="73" t="s">
        <v>287</v>
      </c>
      <c r="CC39" s="66" t="s">
        <v>288</v>
      </c>
      <c r="CP39" s="77" t="s">
        <v>289</v>
      </c>
      <c r="CY39" s="77"/>
      <c r="DP39" s="66" t="s">
        <v>288</v>
      </c>
      <c r="EJ39" s="77" t="s">
        <v>294</v>
      </c>
    </row>
    <row r="40" customFormat="false" ht="18.75" hidden="false" customHeight="false" outlineLevel="0" collapsed="false">
      <c r="BL40" s="73" t="s">
        <v>292</v>
      </c>
      <c r="CC40" s="66" t="s">
        <v>293</v>
      </c>
      <c r="DP40" s="66" t="s">
        <v>293</v>
      </c>
      <c r="EJ40" s="77" t="s">
        <v>296</v>
      </c>
    </row>
    <row r="41" customFormat="false" ht="18.75" hidden="false" customHeight="false" outlineLevel="0" collapsed="false">
      <c r="BL41" s="73" t="s">
        <v>359</v>
      </c>
      <c r="EJ41" s="77" t="s">
        <v>298</v>
      </c>
    </row>
    <row r="42" customFormat="false" ht="18.75" hidden="false" customHeight="false" outlineLevel="0" collapsed="false">
      <c r="BL42" s="73" t="s">
        <v>360</v>
      </c>
      <c r="EJ42" s="77" t="s">
        <v>300</v>
      </c>
    </row>
    <row r="43" customFormat="false" ht="18.75" hidden="false" customHeight="false" outlineLevel="0" collapsed="false">
      <c r="BL43" s="73" t="s">
        <v>361</v>
      </c>
      <c r="EJ43" s="77" t="s">
        <v>302</v>
      </c>
    </row>
    <row r="44" customFormat="false" ht="18.75" hidden="false" customHeight="false" outlineLevel="0" collapsed="false">
      <c r="BL44" s="73" t="s">
        <v>362</v>
      </c>
      <c r="EJ44" s="75" t="s">
        <v>304</v>
      </c>
    </row>
    <row r="45" customFormat="false" ht="18.75" hidden="false" customHeight="false" outlineLevel="0" collapsed="false">
      <c r="BL45" s="73" t="s">
        <v>363</v>
      </c>
      <c r="EJ45" s="75" t="s">
        <v>306</v>
      </c>
    </row>
    <row r="46" customFormat="false" ht="18.75" hidden="false" customHeight="false" outlineLevel="0" collapsed="false">
      <c r="BL46" s="73" t="s">
        <v>364</v>
      </c>
      <c r="EJ46" s="75" t="s">
        <v>308</v>
      </c>
    </row>
    <row r="47" customFormat="false" ht="18.75" hidden="false" customHeight="false" outlineLevel="0" collapsed="false">
      <c r="BL47" s="73" t="s">
        <v>295</v>
      </c>
      <c r="EJ47" s="75" t="s">
        <v>310</v>
      </c>
    </row>
    <row r="48" customFormat="false" ht="18.75" hidden="false" customHeight="false" outlineLevel="0" collapsed="false">
      <c r="BL48" s="73" t="s">
        <v>297</v>
      </c>
    </row>
    <row r="49" customFormat="false" ht="18.75" hidden="false" customHeight="false" outlineLevel="0" collapsed="false">
      <c r="BL49" s="73" t="s">
        <v>299</v>
      </c>
    </row>
    <row r="50" customFormat="false" ht="18.75" hidden="false" customHeight="false" outlineLevel="0" collapsed="false">
      <c r="BL50" s="73" t="s">
        <v>301</v>
      </c>
    </row>
    <row r="51" customFormat="false" ht="18.75" hidden="false" customHeight="false" outlineLevel="0" collapsed="false">
      <c r="BL51" s="73" t="s">
        <v>303</v>
      </c>
    </row>
    <row r="52" customFormat="false" ht="18.75" hidden="false" customHeight="false" outlineLevel="0" collapsed="false">
      <c r="BL52" s="73" t="s">
        <v>305</v>
      </c>
    </row>
    <row r="53" customFormat="false" ht="18.75" hidden="false" customHeight="false" outlineLevel="0" collapsed="false">
      <c r="BL53" s="73" t="s">
        <v>307</v>
      </c>
    </row>
    <row r="54" customFormat="false" ht="18.75" hidden="false" customHeight="false" outlineLevel="0" collapsed="false">
      <c r="BL54" s="73" t="s">
        <v>309</v>
      </c>
    </row>
    <row r="55" customFormat="false" ht="18.75" hidden="false" customHeight="false" outlineLevel="0" collapsed="false">
      <c r="BL55" s="73" t="s">
        <v>311</v>
      </c>
    </row>
    <row r="56" customFormat="false" ht="18.75" hidden="false" customHeight="false" outlineLevel="0" collapsed="false">
      <c r="BL56" s="73" t="s">
        <v>312</v>
      </c>
    </row>
    <row r="57" customFormat="false" ht="18.75" hidden="false" customHeight="false" outlineLevel="0" collapsed="false">
      <c r="BL57" s="73" t="s">
        <v>313</v>
      </c>
    </row>
    <row r="58" customFormat="false" ht="18.75" hidden="false" customHeight="false" outlineLevel="0" collapsed="false">
      <c r="BL58" s="73" t="s">
        <v>314</v>
      </c>
    </row>
    <row r="59" customFormat="false" ht="18.75" hidden="false" customHeight="false" outlineLevel="0" collapsed="false">
      <c r="BL59" s="73" t="s">
        <v>315</v>
      </c>
    </row>
    <row r="60" customFormat="false" ht="18.75" hidden="false" customHeight="false" outlineLevel="0" collapsed="false">
      <c r="BL60" s="73" t="s">
        <v>316</v>
      </c>
    </row>
    <row r="61" customFormat="false" ht="18.75" hidden="false" customHeight="false" outlineLevel="0" collapsed="false">
      <c r="BL61" s="73" t="s">
        <v>317</v>
      </c>
    </row>
    <row r="62" customFormat="false" ht="18.75" hidden="false" customHeight="false" outlineLevel="0" collapsed="false">
      <c r="BL62" s="73" t="s">
        <v>318</v>
      </c>
    </row>
    <row r="63" customFormat="false" ht="18.75" hidden="false" customHeight="false" outlineLevel="0" collapsed="false">
      <c r="BL63" s="73" t="s">
        <v>319</v>
      </c>
    </row>
    <row r="64" customFormat="false" ht="18.75" hidden="false" customHeight="false" outlineLevel="0" collapsed="false">
      <c r="BL64" s="73" t="s">
        <v>320</v>
      </c>
    </row>
    <row r="65" customFormat="false" ht="18.75" hidden="false" customHeight="false" outlineLevel="0" collapsed="false">
      <c r="BL65" s="73" t="s">
        <v>321</v>
      </c>
    </row>
    <row r="66" customFormat="false" ht="18.75" hidden="false" customHeight="false" outlineLevel="0" collapsed="false">
      <c r="BL66" s="73" t="s">
        <v>322</v>
      </c>
    </row>
    <row r="67" customFormat="false" ht="18.75" hidden="false" customHeight="false" outlineLevel="0" collapsed="false">
      <c r="BL67" s="73" t="s">
        <v>323</v>
      </c>
    </row>
    <row r="68" customFormat="false" ht="18.75" hidden="false" customHeight="false" outlineLevel="0" collapsed="false">
      <c r="BL68" s="73" t="s">
        <v>324</v>
      </c>
    </row>
    <row r="69" customFormat="false" ht="18.75" hidden="false" customHeight="false" outlineLevel="0" collapsed="false">
      <c r="BL69" s="73" t="s">
        <v>325</v>
      </c>
    </row>
    <row r="70" customFormat="false" ht="18.75" hidden="false" customHeight="false" outlineLevel="0" collapsed="false">
      <c r="BL70" s="73" t="s">
        <v>326</v>
      </c>
    </row>
    <row r="71" customFormat="false" ht="18.75" hidden="false" customHeight="false" outlineLevel="0" collapsed="false">
      <c r="BL71" s="73" t="s">
        <v>327</v>
      </c>
    </row>
    <row r="72" customFormat="false" ht="18.75" hidden="false" customHeight="false" outlineLevel="0" collapsed="false">
      <c r="BL72" s="73" t="s">
        <v>328</v>
      </c>
    </row>
    <row r="73" customFormat="false" ht="18.75" hidden="false" customHeight="false" outlineLevel="0" collapsed="false">
      <c r="BL73" s="73" t="s">
        <v>329</v>
      </c>
    </row>
    <row r="74" customFormat="false" ht="18.75" hidden="false" customHeight="false" outlineLevel="0" collapsed="false">
      <c r="BL74" s="73" t="s">
        <v>330</v>
      </c>
    </row>
    <row r="75" customFormat="false" ht="18.75" hidden="false" customHeight="false" outlineLevel="0" collapsed="false">
      <c r="BL75" s="73" t="s">
        <v>331</v>
      </c>
    </row>
    <row r="76" customFormat="false" ht="18.75" hidden="false" customHeight="false" outlineLevel="0" collapsed="false">
      <c r="BL76" s="73" t="s">
        <v>332</v>
      </c>
    </row>
    <row r="77" customFormat="false" ht="18.75" hidden="false" customHeight="false" outlineLevel="0" collapsed="false">
      <c r="BL77" s="73" t="s">
        <v>333</v>
      </c>
    </row>
    <row r="78" customFormat="false" ht="18.75" hidden="false" customHeight="false" outlineLevel="0" collapsed="false">
      <c r="BL78" s="73" t="s">
        <v>334</v>
      </c>
    </row>
    <row r="79" customFormat="false" ht="18.75" hidden="false" customHeight="false" outlineLevel="0" collapsed="false">
      <c r="BL79" s="73" t="s">
        <v>335</v>
      </c>
    </row>
    <row r="80" customFormat="false" ht="18.75" hidden="false" customHeight="false" outlineLevel="0" collapsed="false">
      <c r="BL80" s="73" t="s">
        <v>336</v>
      </c>
    </row>
    <row r="81" customFormat="false" ht="18.75" hidden="false" customHeight="false" outlineLevel="0" collapsed="false">
      <c r="BL81" s="73" t="s">
        <v>337</v>
      </c>
    </row>
    <row r="82" customFormat="false" ht="18.75" hidden="false" customHeight="false" outlineLevel="0" collapsed="false">
      <c r="BL82" s="73" t="s">
        <v>338</v>
      </c>
    </row>
    <row r="83" customFormat="false" ht="18.75" hidden="false" customHeight="false" outlineLevel="0" collapsed="false">
      <c r="BL83" s="73" t="s">
        <v>339</v>
      </c>
    </row>
  </sheetData>
  <mergeCells count="44">
    <mergeCell ref="C1:S1"/>
    <mergeCell ref="U1:AB1"/>
    <mergeCell ref="AF1:AQ1"/>
    <mergeCell ref="AR1:BO1"/>
    <mergeCell ref="BP1:CF1"/>
    <mergeCell ref="CG1:CS1"/>
    <mergeCell ref="CT1:DB1"/>
    <mergeCell ref="DC1:DR1"/>
    <mergeCell ref="DT1:EM1"/>
    <mergeCell ref="Q2:R2"/>
    <mergeCell ref="S2:S4"/>
    <mergeCell ref="Z2:AA2"/>
    <mergeCell ref="AB2:AB4"/>
    <mergeCell ref="AO2:AP2"/>
    <mergeCell ref="AQ2:AQ4"/>
    <mergeCell ref="BM2:BN2"/>
    <mergeCell ref="BO2:BO4"/>
    <mergeCell ref="CD2:CE2"/>
    <mergeCell ref="CF2:CF4"/>
    <mergeCell ref="CQ2:CR2"/>
    <mergeCell ref="CS2:CS4"/>
    <mergeCell ref="CZ2:DA2"/>
    <mergeCell ref="DB2:DB4"/>
    <mergeCell ref="DQ2:DR2"/>
    <mergeCell ref="DS2:DS4"/>
    <mergeCell ref="EK2:EL2"/>
    <mergeCell ref="EM2:EM4"/>
    <mergeCell ref="L3:N3"/>
    <mergeCell ref="Q3:R3"/>
    <mergeCell ref="Z3:AA3"/>
    <mergeCell ref="AJ3:AK3"/>
    <mergeCell ref="AO3:AP3"/>
    <mergeCell ref="AZ3:BI3"/>
    <mergeCell ref="BM3:BN3"/>
    <mergeCell ref="BU3:BZ3"/>
    <mergeCell ref="CD3:CE3"/>
    <mergeCell ref="CK3:CM3"/>
    <mergeCell ref="CQ3:CR3"/>
    <mergeCell ref="CU3:CV3"/>
    <mergeCell ref="CZ3:DA3"/>
    <mergeCell ref="DH3:DM3"/>
    <mergeCell ref="DQ3:DR3"/>
    <mergeCell ref="DZ3:EG3"/>
    <mergeCell ref="EK3:E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Z18" activePane="bottomRight" state="frozen"/>
      <selection pane="topLeft" activeCell="A1" activeCellId="0" sqref="A1"/>
      <selection pane="topRight" activeCell="CZ1" activeCellId="0" sqref="CZ1"/>
      <selection pane="bottomLeft" activeCell="A18" activeCellId="0" sqref="A18"/>
      <selection pane="bottomRight" activeCell="DC6" activeCellId="0" sqref="D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6" min="11" style="0" width="14.14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20" min="20" style="0" width="26.13"/>
    <col collapsed="false" customWidth="true" hidden="false" outlineLevel="0" max="32" min="32" style="0" width="12.7"/>
    <col collapsed="false" customWidth="true" hidden="false" outlineLevel="0" max="33" min="33" style="0" width="14.14"/>
    <col collapsed="false" customWidth="true" hidden="false" outlineLevel="0" max="34" min="34" style="0" width="13.7"/>
    <col collapsed="false" customWidth="true" hidden="false" outlineLevel="0" max="35" min="35" style="0" width="12.42"/>
    <col collapsed="false" customWidth="true" hidden="false" outlineLevel="0" max="38" min="38" style="0" width="11.56"/>
    <col collapsed="false" customWidth="true" hidden="false" outlineLevel="0" max="39" min="39" style="0" width="11.13"/>
    <col collapsed="false" customWidth="true" hidden="false" outlineLevel="0" max="40" min="40" style="0" width="13.14"/>
    <col collapsed="false" customWidth="true" hidden="false" outlineLevel="0" max="64" min="64" style="0" width="15.56"/>
    <col collapsed="false" customWidth="true" hidden="false" outlineLevel="0" max="81" min="81" style="0" width="16.42"/>
    <col collapsed="false" customWidth="true" hidden="false" outlineLevel="0" max="94" min="94" style="0" width="14.85"/>
    <col collapsed="false" customWidth="true" hidden="false" outlineLevel="0" max="120" min="120" style="0" width="13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 t="s">
        <v>1</v>
      </c>
      <c r="V1" s="4"/>
      <c r="W1" s="4"/>
      <c r="X1" s="4"/>
      <c r="Y1" s="4"/>
      <c r="Z1" s="4"/>
      <c r="AA1" s="4"/>
      <c r="AB1" s="4"/>
      <c r="AF1" s="5" t="s">
        <v>2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3</v>
      </c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 t="s">
        <v>4</v>
      </c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 t="s">
        <v>5</v>
      </c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7" t="s">
        <v>6</v>
      </c>
      <c r="CU1" s="7"/>
      <c r="CV1" s="7"/>
      <c r="CW1" s="7"/>
      <c r="CX1" s="7"/>
      <c r="CY1" s="7"/>
      <c r="CZ1" s="7"/>
      <c r="DA1" s="7"/>
      <c r="DB1" s="7"/>
      <c r="DC1" s="6" t="s">
        <v>7</v>
      </c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T1" s="8" t="s">
        <v>8</v>
      </c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</row>
    <row r="2" customFormat="false" ht="27.75" hidden="false" customHeight="true" outlineLevel="0" collapsed="false">
      <c r="A2" s="1"/>
      <c r="B2" s="1" t="s">
        <v>397</v>
      </c>
      <c r="C2" s="9" t="s">
        <v>10</v>
      </c>
      <c r="D2" s="9" t="s">
        <v>11</v>
      </c>
      <c r="E2" s="10" t="s">
        <v>12</v>
      </c>
      <c r="F2" s="10" t="s">
        <v>13</v>
      </c>
      <c r="G2" s="10" t="s">
        <v>14</v>
      </c>
      <c r="H2" s="10" t="s">
        <v>15</v>
      </c>
      <c r="I2" s="10" t="s">
        <v>16</v>
      </c>
      <c r="J2" s="10" t="s">
        <v>17</v>
      </c>
      <c r="K2" s="10" t="s">
        <v>18</v>
      </c>
      <c r="L2" s="11"/>
      <c r="M2" s="11"/>
      <c r="N2" s="11"/>
      <c r="O2" s="12"/>
      <c r="P2" s="12"/>
      <c r="Q2" s="13"/>
      <c r="R2" s="13"/>
      <c r="S2" s="14" t="s">
        <v>19</v>
      </c>
      <c r="T2" s="15"/>
      <c r="U2" s="16" t="s">
        <v>10</v>
      </c>
      <c r="V2" s="16" t="s">
        <v>11</v>
      </c>
      <c r="W2" s="17"/>
      <c r="X2" s="17"/>
      <c r="Y2" s="17"/>
      <c r="Z2" s="17"/>
      <c r="AA2" s="17"/>
      <c r="AB2" s="14" t="s">
        <v>19</v>
      </c>
      <c r="AF2" s="16" t="s">
        <v>10</v>
      </c>
      <c r="AG2" s="16" t="s">
        <v>11</v>
      </c>
      <c r="AH2" s="16" t="s">
        <v>12</v>
      </c>
      <c r="AI2" s="18" t="s">
        <v>13</v>
      </c>
      <c r="AJ2" s="17"/>
      <c r="AK2" s="17"/>
      <c r="AL2" s="17"/>
      <c r="AM2" s="17"/>
      <c r="AN2" s="19"/>
      <c r="AO2" s="17"/>
      <c r="AP2" s="17"/>
      <c r="AQ2" s="14" t="s">
        <v>19</v>
      </c>
      <c r="AR2" s="16" t="s">
        <v>10</v>
      </c>
      <c r="AS2" s="16" t="s">
        <v>11</v>
      </c>
      <c r="AT2" s="16" t="s">
        <v>12</v>
      </c>
      <c r="AU2" s="16" t="s">
        <v>13</v>
      </c>
      <c r="AV2" s="16" t="s">
        <v>14</v>
      </c>
      <c r="AW2" s="16" t="s">
        <v>15</v>
      </c>
      <c r="AX2" s="16" t="s">
        <v>16</v>
      </c>
      <c r="AY2" s="16" t="s">
        <v>17</v>
      </c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9"/>
      <c r="BM2" s="17"/>
      <c r="BN2" s="17"/>
      <c r="BO2" s="14" t="s">
        <v>19</v>
      </c>
      <c r="BP2" s="16" t="s">
        <v>10</v>
      </c>
      <c r="BQ2" s="16" t="s">
        <v>11</v>
      </c>
      <c r="BR2" s="16" t="s">
        <v>12</v>
      </c>
      <c r="BS2" s="16" t="s">
        <v>13</v>
      </c>
      <c r="BT2" s="16" t="s">
        <v>14</v>
      </c>
      <c r="BU2" s="17"/>
      <c r="BV2" s="17"/>
      <c r="BW2" s="17"/>
      <c r="BX2" s="17"/>
      <c r="BY2" s="17"/>
      <c r="BZ2" s="17"/>
      <c r="CA2" s="17"/>
      <c r="CB2" s="17"/>
      <c r="CC2" s="19"/>
      <c r="CD2" s="17"/>
      <c r="CE2" s="17"/>
      <c r="CF2" s="14" t="s">
        <v>19</v>
      </c>
      <c r="CG2" s="16" t="s">
        <v>10</v>
      </c>
      <c r="CH2" s="16" t="s">
        <v>11</v>
      </c>
      <c r="CI2" s="16" t="s">
        <v>12</v>
      </c>
      <c r="CJ2" s="16" t="s">
        <v>13</v>
      </c>
      <c r="CK2" s="17"/>
      <c r="CL2" s="17"/>
      <c r="CM2" s="17"/>
      <c r="CN2" s="17"/>
      <c r="CO2" s="17"/>
      <c r="CP2" s="19"/>
      <c r="CQ2" s="17"/>
      <c r="CR2" s="17"/>
      <c r="CS2" s="14" t="s">
        <v>19</v>
      </c>
      <c r="CT2" s="16" t="s">
        <v>10</v>
      </c>
      <c r="CU2" s="17"/>
      <c r="CV2" s="17"/>
      <c r="CW2" s="17"/>
      <c r="CX2" s="17"/>
      <c r="CY2" s="19"/>
      <c r="CZ2" s="17"/>
      <c r="DA2" s="17"/>
      <c r="DB2" s="14" t="s">
        <v>19</v>
      </c>
      <c r="DC2" s="16" t="s">
        <v>10</v>
      </c>
      <c r="DD2" s="16" t="s">
        <v>11</v>
      </c>
      <c r="DE2" s="16" t="s">
        <v>12</v>
      </c>
      <c r="DF2" s="16" t="s">
        <v>13</v>
      </c>
      <c r="DG2" s="16" t="s">
        <v>14</v>
      </c>
      <c r="DH2" s="17"/>
      <c r="DI2" s="17"/>
      <c r="DJ2" s="17"/>
      <c r="DK2" s="17"/>
      <c r="DL2" s="17"/>
      <c r="DM2" s="17"/>
      <c r="DN2" s="17"/>
      <c r="DO2" s="17"/>
      <c r="DP2" s="19"/>
      <c r="DQ2" s="17"/>
      <c r="DR2" s="17"/>
      <c r="DS2" s="14" t="s">
        <v>19</v>
      </c>
      <c r="DT2" s="20" t="s">
        <v>10</v>
      </c>
      <c r="DU2" s="20" t="s">
        <v>11</v>
      </c>
      <c r="DV2" s="20" t="s">
        <v>12</v>
      </c>
      <c r="DW2" s="20" t="s">
        <v>13</v>
      </c>
      <c r="DX2" s="20" t="s">
        <v>14</v>
      </c>
      <c r="DY2" s="20" t="s">
        <v>15</v>
      </c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2"/>
      <c r="EK2" s="21"/>
      <c r="EL2" s="21"/>
      <c r="EM2" s="14" t="s">
        <v>19</v>
      </c>
    </row>
    <row r="3" customFormat="false" ht="101.25" hidden="false" customHeight="true" outlineLevel="0" collapsed="false">
      <c r="A3" s="1"/>
      <c r="B3" s="1"/>
      <c r="C3" s="23" t="s">
        <v>21</v>
      </c>
      <c r="D3" s="23" t="s">
        <v>22</v>
      </c>
      <c r="E3" s="24" t="s">
        <v>23</v>
      </c>
      <c r="F3" s="24" t="s">
        <v>24</v>
      </c>
      <c r="G3" s="24" t="s">
        <v>25</v>
      </c>
      <c r="H3" s="102" t="s">
        <v>26</v>
      </c>
      <c r="I3" s="24" t="s">
        <v>27</v>
      </c>
      <c r="J3" s="24" t="s">
        <v>28</v>
      </c>
      <c r="K3" s="24" t="s">
        <v>29</v>
      </c>
      <c r="L3" s="25" t="s">
        <v>30</v>
      </c>
      <c r="M3" s="25"/>
      <c r="N3" s="25"/>
      <c r="O3" s="19"/>
      <c r="P3" s="19"/>
      <c r="Q3" s="26" t="s">
        <v>31</v>
      </c>
      <c r="R3" s="26"/>
      <c r="S3" s="14"/>
      <c r="T3" s="27"/>
      <c r="U3" s="28" t="s">
        <v>32</v>
      </c>
      <c r="V3" s="28" t="s">
        <v>33</v>
      </c>
      <c r="W3" s="29" t="s">
        <v>34</v>
      </c>
      <c r="X3" s="19"/>
      <c r="Y3" s="19"/>
      <c r="Z3" s="26" t="s">
        <v>31</v>
      </c>
      <c r="AA3" s="26"/>
      <c r="AB3" s="14"/>
      <c r="AF3" s="28" t="s">
        <v>35</v>
      </c>
      <c r="AG3" s="28" t="s">
        <v>36</v>
      </c>
      <c r="AH3" s="30" t="s">
        <v>37</v>
      </c>
      <c r="AI3" s="30" t="s">
        <v>38</v>
      </c>
      <c r="AJ3" s="31" t="s">
        <v>39</v>
      </c>
      <c r="AK3" s="31"/>
      <c r="AL3" s="19"/>
      <c r="AM3" s="19"/>
      <c r="AN3" s="32" t="s">
        <v>40</v>
      </c>
      <c r="AO3" s="26" t="s">
        <v>31</v>
      </c>
      <c r="AP3" s="26"/>
      <c r="AQ3" s="14"/>
      <c r="AR3" s="28" t="s">
        <v>41</v>
      </c>
      <c r="AS3" s="28" t="s">
        <v>42</v>
      </c>
      <c r="AT3" s="30" t="s">
        <v>43</v>
      </c>
      <c r="AU3" s="30" t="s">
        <v>44</v>
      </c>
      <c r="AV3" s="30" t="s">
        <v>45</v>
      </c>
      <c r="AW3" s="30" t="s">
        <v>46</v>
      </c>
      <c r="AX3" s="30" t="s">
        <v>47</v>
      </c>
      <c r="AY3" s="30" t="s">
        <v>48</v>
      </c>
      <c r="AZ3" s="31" t="s">
        <v>49</v>
      </c>
      <c r="BA3" s="31"/>
      <c r="BB3" s="31"/>
      <c r="BC3" s="31"/>
      <c r="BD3" s="31"/>
      <c r="BE3" s="31"/>
      <c r="BF3" s="31"/>
      <c r="BG3" s="31"/>
      <c r="BH3" s="31"/>
      <c r="BI3" s="31"/>
      <c r="BJ3" s="19"/>
      <c r="BK3" s="19"/>
      <c r="BL3" s="32" t="s">
        <v>40</v>
      </c>
      <c r="BM3" s="26" t="s">
        <v>31</v>
      </c>
      <c r="BN3" s="26"/>
      <c r="BO3" s="14"/>
      <c r="BP3" s="28" t="s">
        <v>50</v>
      </c>
      <c r="BQ3" s="28" t="s">
        <v>51</v>
      </c>
      <c r="BR3" s="30" t="s">
        <v>52</v>
      </c>
      <c r="BS3" s="30" t="s">
        <v>53</v>
      </c>
      <c r="BT3" s="30" t="s">
        <v>54</v>
      </c>
      <c r="BU3" s="29" t="s">
        <v>55</v>
      </c>
      <c r="BV3" s="29"/>
      <c r="BW3" s="29"/>
      <c r="BX3" s="29"/>
      <c r="BY3" s="29"/>
      <c r="BZ3" s="29"/>
      <c r="CA3" s="19"/>
      <c r="CB3" s="19"/>
      <c r="CC3" s="32" t="s">
        <v>40</v>
      </c>
      <c r="CD3" s="26" t="s">
        <v>31</v>
      </c>
      <c r="CE3" s="26"/>
      <c r="CF3" s="14"/>
      <c r="CG3" s="28" t="s">
        <v>56</v>
      </c>
      <c r="CH3" s="28" t="s">
        <v>57</v>
      </c>
      <c r="CI3" s="30" t="s">
        <v>58</v>
      </c>
      <c r="CJ3" s="30" t="s">
        <v>59</v>
      </c>
      <c r="CK3" s="29" t="s">
        <v>60</v>
      </c>
      <c r="CL3" s="29"/>
      <c r="CM3" s="29"/>
      <c r="CN3" s="19"/>
      <c r="CO3" s="19"/>
      <c r="CP3" s="32" t="s">
        <v>40</v>
      </c>
      <c r="CQ3" s="26" t="s">
        <v>31</v>
      </c>
      <c r="CR3" s="26"/>
      <c r="CS3" s="14"/>
      <c r="CT3" s="28" t="s">
        <v>61</v>
      </c>
      <c r="CU3" s="29" t="s">
        <v>62</v>
      </c>
      <c r="CV3" s="29"/>
      <c r="CW3" s="19"/>
      <c r="CX3" s="19"/>
      <c r="CY3" s="32" t="s">
        <v>40</v>
      </c>
      <c r="CZ3" s="26" t="s">
        <v>31</v>
      </c>
      <c r="DA3" s="26"/>
      <c r="DB3" s="14"/>
      <c r="DC3" s="28" t="s">
        <v>63</v>
      </c>
      <c r="DD3" s="28" t="s">
        <v>64</v>
      </c>
      <c r="DE3" s="28" t="s">
        <v>65</v>
      </c>
      <c r="DF3" s="28" t="s">
        <v>66</v>
      </c>
      <c r="DG3" s="28" t="s">
        <v>67</v>
      </c>
      <c r="DH3" s="29" t="s">
        <v>68</v>
      </c>
      <c r="DI3" s="29"/>
      <c r="DJ3" s="29"/>
      <c r="DK3" s="29"/>
      <c r="DL3" s="29"/>
      <c r="DM3" s="29"/>
      <c r="DN3" s="19"/>
      <c r="DO3" s="19"/>
      <c r="DP3" s="32" t="s">
        <v>40</v>
      </c>
      <c r="DQ3" s="26" t="s">
        <v>31</v>
      </c>
      <c r="DR3" s="26"/>
      <c r="DS3" s="14"/>
      <c r="DT3" s="33" t="s">
        <v>69</v>
      </c>
      <c r="DU3" s="34" t="s">
        <v>70</v>
      </c>
      <c r="DV3" s="34" t="s">
        <v>71</v>
      </c>
      <c r="DW3" s="34" t="s">
        <v>72</v>
      </c>
      <c r="DX3" s="34" t="s">
        <v>73</v>
      </c>
      <c r="DY3" s="34" t="s">
        <v>74</v>
      </c>
      <c r="DZ3" s="35" t="s">
        <v>75</v>
      </c>
      <c r="EA3" s="35"/>
      <c r="EB3" s="35"/>
      <c r="EC3" s="35"/>
      <c r="ED3" s="35"/>
      <c r="EE3" s="35"/>
      <c r="EF3" s="35"/>
      <c r="EG3" s="35"/>
      <c r="EH3" s="19"/>
      <c r="EI3" s="19"/>
      <c r="EJ3" s="32" t="s">
        <v>40</v>
      </c>
      <c r="EK3" s="36" t="s">
        <v>31</v>
      </c>
      <c r="EL3" s="36"/>
      <c r="EM3" s="14"/>
    </row>
    <row r="4" customFormat="false" ht="57.75" hidden="false" customHeight="true" outlineLevel="0" collapsed="false">
      <c r="A4" s="37" t="s">
        <v>76</v>
      </c>
      <c r="B4" s="37" t="s">
        <v>77</v>
      </c>
      <c r="C4" s="38" t="s">
        <v>78</v>
      </c>
      <c r="D4" s="39" t="s">
        <v>78</v>
      </c>
      <c r="E4" s="39" t="s">
        <v>78</v>
      </c>
      <c r="F4" s="39" t="s">
        <v>78</v>
      </c>
      <c r="G4" s="39" t="s">
        <v>78</v>
      </c>
      <c r="H4" s="39" t="s">
        <v>78</v>
      </c>
      <c r="I4" s="39" t="s">
        <v>78</v>
      </c>
      <c r="J4" s="39" t="s">
        <v>79</v>
      </c>
      <c r="K4" s="39" t="s">
        <v>78</v>
      </c>
      <c r="L4" s="31"/>
      <c r="M4" s="31"/>
      <c r="N4" s="31"/>
      <c r="O4" s="40" t="s">
        <v>80</v>
      </c>
      <c r="P4" s="40" t="s">
        <v>81</v>
      </c>
      <c r="Q4" s="26" t="s">
        <v>82</v>
      </c>
      <c r="R4" s="26" t="s">
        <v>83</v>
      </c>
      <c r="S4" s="14"/>
      <c r="T4" s="41"/>
      <c r="U4" s="42" t="s">
        <v>84</v>
      </c>
      <c r="V4" s="42" t="s">
        <v>84</v>
      </c>
      <c r="W4" s="43"/>
      <c r="X4" s="40" t="s">
        <v>80</v>
      </c>
      <c r="Y4" s="40" t="s">
        <v>81</v>
      </c>
      <c r="Z4" s="26" t="s">
        <v>82</v>
      </c>
      <c r="AA4" s="26" t="s">
        <v>83</v>
      </c>
      <c r="AB4" s="14"/>
      <c r="AF4" s="42" t="s">
        <v>84</v>
      </c>
      <c r="AG4" s="42" t="s">
        <v>84</v>
      </c>
      <c r="AH4" s="42" t="s">
        <v>85</v>
      </c>
      <c r="AI4" s="42" t="s">
        <v>86</v>
      </c>
      <c r="AJ4" s="43"/>
      <c r="AK4" s="43"/>
      <c r="AL4" s="40" t="s">
        <v>81</v>
      </c>
      <c r="AM4" s="40" t="s">
        <v>81</v>
      </c>
      <c r="AN4" s="40" t="s">
        <v>87</v>
      </c>
      <c r="AO4" s="26" t="s">
        <v>83</v>
      </c>
      <c r="AP4" s="26" t="s">
        <v>88</v>
      </c>
      <c r="AQ4" s="14"/>
      <c r="AR4" s="42" t="s">
        <v>84</v>
      </c>
      <c r="AS4" s="42" t="s">
        <v>84</v>
      </c>
      <c r="AT4" s="42" t="s">
        <v>85</v>
      </c>
      <c r="AU4" s="42" t="s">
        <v>85</v>
      </c>
      <c r="AV4" s="42" t="s">
        <v>85</v>
      </c>
      <c r="AW4" s="42" t="s">
        <v>85</v>
      </c>
      <c r="AX4" s="42" t="s">
        <v>85</v>
      </c>
      <c r="AY4" s="42" t="s">
        <v>86</v>
      </c>
      <c r="AZ4" s="43" t="s">
        <v>10</v>
      </c>
      <c r="BA4" s="43" t="s">
        <v>11</v>
      </c>
      <c r="BB4" s="43" t="s">
        <v>12</v>
      </c>
      <c r="BC4" s="43" t="s">
        <v>13</v>
      </c>
      <c r="BD4" s="43" t="s">
        <v>14</v>
      </c>
      <c r="BE4" s="43" t="s">
        <v>15</v>
      </c>
      <c r="BF4" s="43" t="s">
        <v>16</v>
      </c>
      <c r="BG4" s="43" t="s">
        <v>17</v>
      </c>
      <c r="BH4" s="43" t="s">
        <v>18</v>
      </c>
      <c r="BI4" s="43" t="s">
        <v>89</v>
      </c>
      <c r="BJ4" s="40" t="s">
        <v>81</v>
      </c>
      <c r="BK4" s="40" t="s">
        <v>81</v>
      </c>
      <c r="BL4" s="40" t="s">
        <v>87</v>
      </c>
      <c r="BM4" s="26" t="s">
        <v>83</v>
      </c>
      <c r="BN4" s="26" t="s">
        <v>88</v>
      </c>
      <c r="BO4" s="14"/>
      <c r="BP4" s="42" t="s">
        <v>84</v>
      </c>
      <c r="BQ4" s="42" t="s">
        <v>84</v>
      </c>
      <c r="BR4" s="42" t="s">
        <v>85</v>
      </c>
      <c r="BS4" s="42" t="s">
        <v>85</v>
      </c>
      <c r="BT4" s="42" t="s">
        <v>85</v>
      </c>
      <c r="BU4" s="43" t="s">
        <v>10</v>
      </c>
      <c r="BV4" s="43" t="s">
        <v>11</v>
      </c>
      <c r="BW4" s="43" t="s">
        <v>12</v>
      </c>
      <c r="BX4" s="43" t="s">
        <v>13</v>
      </c>
      <c r="BY4" s="43" t="s">
        <v>14</v>
      </c>
      <c r="BZ4" s="43" t="s">
        <v>15</v>
      </c>
      <c r="CA4" s="40" t="s">
        <v>81</v>
      </c>
      <c r="CB4" s="40" t="s">
        <v>81</v>
      </c>
      <c r="CC4" s="40" t="s">
        <v>87</v>
      </c>
      <c r="CD4" s="26" t="s">
        <v>83</v>
      </c>
      <c r="CE4" s="26" t="s">
        <v>88</v>
      </c>
      <c r="CF4" s="14"/>
      <c r="CG4" s="42" t="s">
        <v>84</v>
      </c>
      <c r="CH4" s="42" t="s">
        <v>84</v>
      </c>
      <c r="CI4" s="42" t="s">
        <v>85</v>
      </c>
      <c r="CJ4" s="42" t="s">
        <v>85</v>
      </c>
      <c r="CK4" s="43" t="s">
        <v>10</v>
      </c>
      <c r="CL4" s="43" t="s">
        <v>11</v>
      </c>
      <c r="CM4" s="43" t="s">
        <v>12</v>
      </c>
      <c r="CN4" s="40" t="s">
        <v>81</v>
      </c>
      <c r="CO4" s="40" t="s">
        <v>81</v>
      </c>
      <c r="CP4" s="40" t="s">
        <v>87</v>
      </c>
      <c r="CQ4" s="26" t="s">
        <v>83</v>
      </c>
      <c r="CR4" s="26" t="s">
        <v>88</v>
      </c>
      <c r="CS4" s="14"/>
      <c r="CT4" s="42" t="s">
        <v>84</v>
      </c>
      <c r="CU4" s="43" t="s">
        <v>10</v>
      </c>
      <c r="CV4" s="43" t="s">
        <v>11</v>
      </c>
      <c r="CW4" s="40" t="s">
        <v>81</v>
      </c>
      <c r="CX4" s="40" t="s">
        <v>81</v>
      </c>
      <c r="CY4" s="40" t="s">
        <v>87</v>
      </c>
      <c r="CZ4" s="26" t="s">
        <v>83</v>
      </c>
      <c r="DA4" s="26" t="s">
        <v>88</v>
      </c>
      <c r="DB4" s="14"/>
      <c r="DC4" s="42" t="s">
        <v>84</v>
      </c>
      <c r="DD4" s="42" t="s">
        <v>84</v>
      </c>
      <c r="DE4" s="42" t="s">
        <v>84</v>
      </c>
      <c r="DF4" s="42" t="s">
        <v>84</v>
      </c>
      <c r="DG4" s="42" t="s">
        <v>84</v>
      </c>
      <c r="DH4" s="43" t="s">
        <v>10</v>
      </c>
      <c r="DI4" s="43" t="s">
        <v>11</v>
      </c>
      <c r="DJ4" s="43" t="s">
        <v>12</v>
      </c>
      <c r="DK4" s="43" t="s">
        <v>13</v>
      </c>
      <c r="DL4" s="43" t="s">
        <v>14</v>
      </c>
      <c r="DM4" s="43" t="s">
        <v>15</v>
      </c>
      <c r="DN4" s="40" t="s">
        <v>81</v>
      </c>
      <c r="DO4" s="40" t="s">
        <v>81</v>
      </c>
      <c r="DP4" s="40" t="s">
        <v>87</v>
      </c>
      <c r="DQ4" s="26" t="s">
        <v>83</v>
      </c>
      <c r="DR4" s="26" t="s">
        <v>88</v>
      </c>
      <c r="DS4" s="14"/>
      <c r="DT4" s="44" t="s">
        <v>84</v>
      </c>
      <c r="DU4" s="44" t="s">
        <v>84</v>
      </c>
      <c r="DV4" s="44" t="s">
        <v>84</v>
      </c>
      <c r="DW4" s="44" t="s">
        <v>84</v>
      </c>
      <c r="DX4" s="44" t="s">
        <v>84</v>
      </c>
      <c r="DY4" s="44" t="s">
        <v>84</v>
      </c>
      <c r="DZ4" s="45" t="s">
        <v>10</v>
      </c>
      <c r="EA4" s="45" t="s">
        <v>11</v>
      </c>
      <c r="EB4" s="45" t="s">
        <v>12</v>
      </c>
      <c r="EC4" s="45" t="s">
        <v>13</v>
      </c>
      <c r="ED4" s="45" t="s">
        <v>14</v>
      </c>
      <c r="EE4" s="45" t="s">
        <v>15</v>
      </c>
      <c r="EF4" s="45" t="s">
        <v>16</v>
      </c>
      <c r="EG4" s="45" t="s">
        <v>17</v>
      </c>
      <c r="EH4" s="40" t="s">
        <v>81</v>
      </c>
      <c r="EI4" s="40" t="s">
        <v>81</v>
      </c>
      <c r="EJ4" s="40" t="s">
        <v>87</v>
      </c>
      <c r="EK4" s="36" t="s">
        <v>83</v>
      </c>
      <c r="EL4" s="36" t="s">
        <v>88</v>
      </c>
      <c r="EM4" s="14"/>
    </row>
    <row r="5" customFormat="false" ht="18.75" hidden="false" customHeight="false" outlineLevel="0" collapsed="false">
      <c r="A5" s="46" t="s">
        <v>90</v>
      </c>
      <c r="B5" s="47" t="s">
        <v>398</v>
      </c>
      <c r="C5" s="48"/>
      <c r="D5" s="48"/>
      <c r="E5" s="49" t="n">
        <v>12</v>
      </c>
      <c r="F5" s="49" t="n">
        <v>12</v>
      </c>
      <c r="G5" s="49" t="n">
        <v>12</v>
      </c>
      <c r="H5" s="49" t="n">
        <v>11</v>
      </c>
      <c r="I5" s="49" t="n">
        <v>6</v>
      </c>
      <c r="J5" s="49"/>
      <c r="K5" s="49"/>
      <c r="L5" s="78" t="n">
        <v>2</v>
      </c>
      <c r="M5" s="78" t="n">
        <v>2</v>
      </c>
      <c r="N5" s="78" t="n">
        <v>0</v>
      </c>
      <c r="O5" s="103" t="n">
        <f aca="false">SUM(C5:N5)</f>
        <v>57</v>
      </c>
      <c r="P5" s="52" t="n">
        <v>0.735</v>
      </c>
      <c r="Q5" s="53" t="n">
        <v>5</v>
      </c>
      <c r="R5" s="54" t="n">
        <v>0.15</v>
      </c>
      <c r="S5" s="65" t="n">
        <f aca="false">SUM(P5,R5)</f>
        <v>0.885</v>
      </c>
      <c r="T5" s="104"/>
      <c r="U5" s="56" t="n">
        <v>11</v>
      </c>
      <c r="V5" s="57" t="n">
        <v>11</v>
      </c>
      <c r="W5" s="58" t="n">
        <v>2</v>
      </c>
      <c r="X5" s="59" t="n">
        <f aca="false">SUM(U5:W5)</f>
        <v>24</v>
      </c>
      <c r="Y5" s="52" t="n">
        <v>0.785</v>
      </c>
      <c r="Z5" s="60" t="n">
        <v>5</v>
      </c>
      <c r="AA5" s="54" t="n">
        <v>0.15</v>
      </c>
      <c r="AB5" s="55" t="n">
        <f aca="false">SUM(Y5,AA5)</f>
        <v>0.935</v>
      </c>
      <c r="AF5" s="61" t="n">
        <v>12</v>
      </c>
      <c r="AG5" s="61" t="n">
        <v>12</v>
      </c>
      <c r="AH5" s="61" t="n">
        <v>12</v>
      </c>
      <c r="AI5" s="61" t="n">
        <v>11</v>
      </c>
      <c r="AJ5" s="58" t="n">
        <v>2</v>
      </c>
      <c r="AK5" s="58" t="n">
        <v>2</v>
      </c>
      <c r="AL5" s="59" t="n">
        <f aca="false">SUM(AF5:AK5)</f>
        <v>51</v>
      </c>
      <c r="AM5" s="52"/>
      <c r="AN5" s="62" t="s">
        <v>342</v>
      </c>
      <c r="AO5" s="63" t="n">
        <v>5</v>
      </c>
      <c r="AP5" s="64" t="n">
        <v>0.15</v>
      </c>
      <c r="AQ5" s="65" t="n">
        <f aca="false">SUM(AM5,AP5)</f>
        <v>0.15</v>
      </c>
      <c r="AR5" s="61" t="n">
        <v>12</v>
      </c>
      <c r="AS5" s="61" t="n">
        <v>12</v>
      </c>
      <c r="AT5" s="61" t="n">
        <v>10</v>
      </c>
      <c r="AU5" s="61" t="n">
        <v>12</v>
      </c>
      <c r="AV5" s="61" t="n">
        <v>10</v>
      </c>
      <c r="AW5" s="61" t="n">
        <v>12</v>
      </c>
      <c r="AX5" s="61" t="n">
        <v>10</v>
      </c>
      <c r="AY5" s="61" t="n">
        <v>10</v>
      </c>
      <c r="AZ5" s="58" t="n">
        <v>2</v>
      </c>
      <c r="BA5" s="58" t="n">
        <v>2</v>
      </c>
      <c r="BB5" s="58" t="n">
        <v>2</v>
      </c>
      <c r="BC5" s="58" t="n">
        <v>2</v>
      </c>
      <c r="BD5" s="58" t="n">
        <v>2</v>
      </c>
      <c r="BE5" s="58" t="n">
        <v>2</v>
      </c>
      <c r="BF5" s="58" t="n">
        <v>2</v>
      </c>
      <c r="BG5" s="58" t="n">
        <v>2</v>
      </c>
      <c r="BH5" s="58" t="n">
        <v>2</v>
      </c>
      <c r="BI5" s="58" t="n">
        <v>2</v>
      </c>
      <c r="BJ5" s="59" t="n">
        <f aca="false">SUM(AR5:BI5)</f>
        <v>108</v>
      </c>
      <c r="BK5" s="52" t="n">
        <v>0.79</v>
      </c>
      <c r="BL5" s="66" t="s">
        <v>93</v>
      </c>
      <c r="BM5" s="63" t="n">
        <v>5</v>
      </c>
      <c r="BN5" s="64" t="n">
        <v>0.15</v>
      </c>
      <c r="BO5" s="65" t="n">
        <f aca="false">SUM(BK5,BN5)</f>
        <v>0.94</v>
      </c>
      <c r="BP5" s="61" t="n">
        <v>12</v>
      </c>
      <c r="BQ5" s="61" t="n">
        <v>11</v>
      </c>
      <c r="BR5" s="61" t="n">
        <v>12</v>
      </c>
      <c r="BS5" s="61" t="n">
        <v>12</v>
      </c>
      <c r="BT5" s="61" t="n">
        <v>12</v>
      </c>
      <c r="BU5" s="58" t="n">
        <v>2</v>
      </c>
      <c r="BV5" s="58" t="n">
        <v>2</v>
      </c>
      <c r="BW5" s="58" t="n">
        <v>2</v>
      </c>
      <c r="BX5" s="58" t="n">
        <v>2</v>
      </c>
      <c r="BY5" s="58" t="n">
        <v>2</v>
      </c>
      <c r="BZ5" s="58" t="n">
        <v>2</v>
      </c>
      <c r="CA5" s="59" t="n">
        <f aca="false">SUM(BP5:BZ5)</f>
        <v>71</v>
      </c>
      <c r="CB5" s="52" t="n">
        <v>0.835</v>
      </c>
      <c r="CC5" s="66" t="s">
        <v>94</v>
      </c>
      <c r="CD5" s="63" t="n">
        <v>5</v>
      </c>
      <c r="CE5" s="64" t="n">
        <v>0.15</v>
      </c>
      <c r="CF5" s="65" t="n">
        <f aca="false">SUM(CB5,CE5)</f>
        <v>0.985</v>
      </c>
      <c r="CG5" s="61" t="n">
        <v>10</v>
      </c>
      <c r="CH5" s="61" t="n">
        <v>12</v>
      </c>
      <c r="CI5" s="61" t="n">
        <v>12</v>
      </c>
      <c r="CJ5" s="61" t="n">
        <v>12</v>
      </c>
      <c r="CK5" s="58" t="n">
        <v>2</v>
      </c>
      <c r="CL5" s="58" t="n">
        <v>2</v>
      </c>
      <c r="CM5" s="58" t="n">
        <v>2</v>
      </c>
      <c r="CN5" s="59" t="n">
        <f aca="false">SUM(CG5:CM5)</f>
        <v>52</v>
      </c>
      <c r="CO5" s="52" t="n">
        <v>0.82</v>
      </c>
      <c r="CP5" s="66" t="s">
        <v>95</v>
      </c>
      <c r="CQ5" s="63" t="n">
        <v>5</v>
      </c>
      <c r="CR5" s="64" t="n">
        <v>0.15</v>
      </c>
      <c r="CS5" s="65" t="n">
        <f aca="false">SUM(CO5,CR5)</f>
        <v>0.97</v>
      </c>
      <c r="CT5" s="61" t="n">
        <v>12</v>
      </c>
      <c r="CU5" s="58" t="n">
        <v>2</v>
      </c>
      <c r="CV5" s="58" t="n">
        <v>2</v>
      </c>
      <c r="CW5" s="59" t="n">
        <f aca="false">SUM(CT5:CV5)</f>
        <v>16</v>
      </c>
      <c r="CX5" s="52" t="n">
        <v>0.85</v>
      </c>
      <c r="CY5" s="66" t="s">
        <v>96</v>
      </c>
      <c r="CZ5" s="63" t="n">
        <v>5</v>
      </c>
      <c r="DA5" s="64" t="n">
        <v>0.15</v>
      </c>
      <c r="DB5" s="65" t="n">
        <f aca="false">SUM(CX5,DA5)</f>
        <v>1</v>
      </c>
      <c r="DC5" s="61" t="n">
        <v>12</v>
      </c>
      <c r="DD5" s="61" t="n">
        <v>12</v>
      </c>
      <c r="DE5" s="61" t="n">
        <v>12</v>
      </c>
      <c r="DF5" s="61" t="n">
        <v>12</v>
      </c>
      <c r="DG5" s="61" t="n">
        <v>12</v>
      </c>
      <c r="DH5" s="58" t="n">
        <v>2</v>
      </c>
      <c r="DI5" s="58" t="n">
        <v>2</v>
      </c>
      <c r="DJ5" s="58" t="n">
        <v>2</v>
      </c>
      <c r="DK5" s="58" t="n">
        <v>2</v>
      </c>
      <c r="DL5" s="58" t="n">
        <v>2</v>
      </c>
      <c r="DM5" s="58" t="n">
        <v>2</v>
      </c>
      <c r="DN5" s="59" t="n">
        <f aca="false">SUM(DC5:DM5)</f>
        <v>72</v>
      </c>
      <c r="DO5" s="52" t="n">
        <v>0</v>
      </c>
      <c r="DP5" s="66" t="s">
        <v>94</v>
      </c>
      <c r="DQ5" s="63" t="n">
        <v>0</v>
      </c>
      <c r="DR5" s="64" t="n">
        <v>0</v>
      </c>
      <c r="DS5" s="65" t="n">
        <f aca="false">SUM(DO5,DR5)</f>
        <v>0</v>
      </c>
      <c r="DT5" s="61" t="n">
        <v>0</v>
      </c>
      <c r="DU5" s="61" t="n">
        <v>0</v>
      </c>
      <c r="DV5" s="61" t="n">
        <v>0</v>
      </c>
      <c r="DW5" s="61" t="n">
        <v>0</v>
      </c>
      <c r="DX5" s="61" t="n">
        <v>0</v>
      </c>
      <c r="DY5" s="61" t="n">
        <v>0</v>
      </c>
      <c r="DZ5" s="58" t="n">
        <v>2</v>
      </c>
      <c r="EA5" s="58" t="n">
        <v>2</v>
      </c>
      <c r="EB5" s="58" t="n">
        <v>2</v>
      </c>
      <c r="EC5" s="58" t="n">
        <v>2</v>
      </c>
      <c r="ED5" s="58" t="n">
        <v>2</v>
      </c>
      <c r="EE5" s="58" t="n">
        <v>2</v>
      </c>
      <c r="EF5" s="58" t="n">
        <v>2</v>
      </c>
      <c r="EG5" s="58" t="n">
        <v>2</v>
      </c>
      <c r="EH5" s="59" t="n">
        <f aca="false">SUM(DT5:EG5)</f>
        <v>16</v>
      </c>
      <c r="EI5" s="52" t="n">
        <v>0</v>
      </c>
      <c r="EJ5" s="66" t="s">
        <v>97</v>
      </c>
      <c r="EK5" s="67" t="n">
        <v>0</v>
      </c>
      <c r="EL5" s="68" t="n">
        <v>0</v>
      </c>
      <c r="EM5" s="65" t="n">
        <f aca="false">SUM(EI5,EL5)</f>
        <v>0</v>
      </c>
    </row>
    <row r="6" customFormat="false" ht="18.75" hidden="false" customHeight="false" outlineLevel="0" collapsed="false">
      <c r="A6" s="46" t="s">
        <v>98</v>
      </c>
      <c r="B6" s="47" t="s">
        <v>399</v>
      </c>
      <c r="C6" s="48"/>
      <c r="D6" s="48"/>
      <c r="E6" s="49" t="n">
        <v>11</v>
      </c>
      <c r="F6" s="49" t="n">
        <v>11</v>
      </c>
      <c r="G6" s="49" t="n">
        <v>12</v>
      </c>
      <c r="H6" s="49" t="n">
        <v>11</v>
      </c>
      <c r="I6" s="49" t="n">
        <v>11</v>
      </c>
      <c r="J6" s="49"/>
      <c r="K6" s="49"/>
      <c r="L6" s="78" t="n">
        <v>2</v>
      </c>
      <c r="M6" s="78" t="n">
        <v>2</v>
      </c>
      <c r="N6" s="78" t="n">
        <v>2</v>
      </c>
      <c r="O6" s="103" t="n">
        <f aca="false">SUM(C6:N6)</f>
        <v>62</v>
      </c>
      <c r="P6" s="52" t="n">
        <v>0.8</v>
      </c>
      <c r="Q6" s="53" t="n">
        <v>5</v>
      </c>
      <c r="R6" s="54" t="n">
        <v>0.15</v>
      </c>
      <c r="S6" s="65" t="n">
        <f aca="false">SUM(P6,R6)</f>
        <v>0.95</v>
      </c>
      <c r="T6" s="104"/>
      <c r="U6" s="56" t="n">
        <v>11</v>
      </c>
      <c r="V6" s="57" t="n">
        <v>11</v>
      </c>
      <c r="W6" s="58" t="n">
        <v>2</v>
      </c>
      <c r="X6" s="59" t="n">
        <f aca="false">SUM(U6:W6)</f>
        <v>24</v>
      </c>
      <c r="Y6" s="52" t="n">
        <v>0.785</v>
      </c>
      <c r="Z6" s="60" t="n">
        <v>5</v>
      </c>
      <c r="AA6" s="54" t="n">
        <v>0.15</v>
      </c>
      <c r="AB6" s="55" t="n">
        <f aca="false">SUM(Y6,AA6)</f>
        <v>0.935</v>
      </c>
      <c r="AF6" s="61" t="n">
        <v>12</v>
      </c>
      <c r="AG6" s="61" t="n">
        <v>11</v>
      </c>
      <c r="AH6" s="61" t="n">
        <v>12</v>
      </c>
      <c r="AI6" s="61" t="n">
        <v>11</v>
      </c>
      <c r="AJ6" s="58" t="n">
        <v>2</v>
      </c>
      <c r="AK6" s="58" t="n">
        <v>2</v>
      </c>
      <c r="AL6" s="59" t="n">
        <f aca="false">SUM(AF6:AK6)</f>
        <v>50</v>
      </c>
      <c r="AM6" s="52"/>
      <c r="AN6" s="62" t="s">
        <v>92</v>
      </c>
      <c r="AO6" s="63" t="n">
        <v>5</v>
      </c>
      <c r="AP6" s="64" t="n">
        <v>0.15</v>
      </c>
      <c r="AQ6" s="65" t="n">
        <f aca="false">SUM(AM6,AP6)</f>
        <v>0.15</v>
      </c>
      <c r="AR6" s="61" t="n">
        <v>10</v>
      </c>
      <c r="AS6" s="61" t="n">
        <v>11</v>
      </c>
      <c r="AT6" s="61" t="n">
        <v>10</v>
      </c>
      <c r="AU6" s="61" t="n">
        <v>12</v>
      </c>
      <c r="AV6" s="61" t="n">
        <v>12</v>
      </c>
      <c r="AW6" s="61" t="n">
        <v>12</v>
      </c>
      <c r="AX6" s="61" t="n">
        <v>12</v>
      </c>
      <c r="AY6" s="61" t="n">
        <v>12</v>
      </c>
      <c r="AZ6" s="58" t="n">
        <v>2</v>
      </c>
      <c r="BA6" s="58" t="n">
        <v>2</v>
      </c>
      <c r="BB6" s="58" t="n">
        <v>2</v>
      </c>
      <c r="BC6" s="58" t="n">
        <v>2</v>
      </c>
      <c r="BD6" s="58" t="n">
        <v>2</v>
      </c>
      <c r="BE6" s="58" t="n">
        <v>2</v>
      </c>
      <c r="BF6" s="58" t="n">
        <v>2</v>
      </c>
      <c r="BG6" s="58" t="n">
        <v>2</v>
      </c>
      <c r="BH6" s="58" t="n">
        <v>2</v>
      </c>
      <c r="BI6" s="58" t="n">
        <v>2</v>
      </c>
      <c r="BJ6" s="59" t="n">
        <f aca="false">SUM(AR6:BI6)</f>
        <v>111</v>
      </c>
      <c r="BK6" s="52" t="n">
        <v>0.815</v>
      </c>
      <c r="BL6" s="66" t="s">
        <v>101</v>
      </c>
      <c r="BM6" s="63" t="n">
        <v>4</v>
      </c>
      <c r="BN6" s="64" t="n">
        <v>0.1</v>
      </c>
      <c r="BO6" s="65" t="n">
        <f aca="false">SUM(BK6,BN6)</f>
        <v>0.915</v>
      </c>
      <c r="BP6" s="61" t="n">
        <v>12</v>
      </c>
      <c r="BQ6" s="61" t="n">
        <v>11</v>
      </c>
      <c r="BR6" s="61" t="n">
        <v>12</v>
      </c>
      <c r="BS6" s="61" t="n">
        <v>12</v>
      </c>
      <c r="BT6" s="61" t="n">
        <v>12</v>
      </c>
      <c r="BU6" s="58" t="n">
        <v>2</v>
      </c>
      <c r="BV6" s="58" t="n">
        <v>2</v>
      </c>
      <c r="BW6" s="58" t="n">
        <v>2</v>
      </c>
      <c r="BX6" s="58" t="n">
        <v>2</v>
      </c>
      <c r="BY6" s="58" t="n">
        <v>2</v>
      </c>
      <c r="BZ6" s="58" t="n">
        <v>2</v>
      </c>
      <c r="CA6" s="59" t="n">
        <f aca="false">SUM(BP6:BZ6)</f>
        <v>71</v>
      </c>
      <c r="CB6" s="52" t="n">
        <v>0.835</v>
      </c>
      <c r="CC6" s="66" t="s">
        <v>102</v>
      </c>
      <c r="CD6" s="63" t="n">
        <v>5</v>
      </c>
      <c r="CE6" s="64" t="n">
        <v>0.15</v>
      </c>
      <c r="CF6" s="65" t="n">
        <f aca="false">SUM(CB6,CE6)</f>
        <v>0.985</v>
      </c>
      <c r="CG6" s="61" t="n">
        <v>10</v>
      </c>
      <c r="CH6" s="61" t="n">
        <v>12</v>
      </c>
      <c r="CI6" s="61" t="n">
        <v>12</v>
      </c>
      <c r="CJ6" s="61" t="n">
        <v>10</v>
      </c>
      <c r="CK6" s="58" t="n">
        <v>2</v>
      </c>
      <c r="CL6" s="58" t="n">
        <v>2</v>
      </c>
      <c r="CM6" s="58" t="n">
        <v>2</v>
      </c>
      <c r="CN6" s="59" t="n">
        <f aca="false">SUM(CG6:CM6)</f>
        <v>50</v>
      </c>
      <c r="CO6" s="52" t="n">
        <v>0.79</v>
      </c>
      <c r="CP6" s="66" t="s">
        <v>103</v>
      </c>
      <c r="CQ6" s="63" t="n">
        <v>5</v>
      </c>
      <c r="CR6" s="64" t="n">
        <v>0.15</v>
      </c>
      <c r="CS6" s="65" t="n">
        <f aca="false">SUM(CO6,CR6)</f>
        <v>0.94</v>
      </c>
      <c r="CT6" s="61" t="n">
        <v>11</v>
      </c>
      <c r="CU6" s="58" t="n">
        <v>2</v>
      </c>
      <c r="CV6" s="58" t="n">
        <v>2</v>
      </c>
      <c r="CW6" s="59" t="n">
        <f aca="false">SUM(CT6:CV6)</f>
        <v>15</v>
      </c>
      <c r="CX6" s="52" t="n">
        <v>0.8</v>
      </c>
      <c r="CY6" s="66" t="s">
        <v>104</v>
      </c>
      <c r="CZ6" s="63" t="n">
        <v>5</v>
      </c>
      <c r="DA6" s="64" t="n">
        <v>0.15</v>
      </c>
      <c r="DB6" s="65" t="n">
        <f aca="false">SUM(CX6,DA6)</f>
        <v>0.95</v>
      </c>
      <c r="DC6" s="61" t="n">
        <v>0</v>
      </c>
      <c r="DD6" s="61" t="n">
        <v>0</v>
      </c>
      <c r="DE6" s="61" t="n">
        <v>0</v>
      </c>
      <c r="DF6" s="61" t="n">
        <v>0</v>
      </c>
      <c r="DG6" s="61" t="n">
        <v>0</v>
      </c>
      <c r="DH6" s="58" t="n">
        <v>2</v>
      </c>
      <c r="DI6" s="58" t="n">
        <v>2</v>
      </c>
      <c r="DJ6" s="58" t="n">
        <v>2</v>
      </c>
      <c r="DK6" s="58" t="n">
        <v>2</v>
      </c>
      <c r="DL6" s="58" t="n">
        <v>2</v>
      </c>
      <c r="DM6" s="58" t="n">
        <v>2</v>
      </c>
      <c r="DN6" s="59" t="n">
        <f aca="false">SUM(DC6:DM6)</f>
        <v>12</v>
      </c>
      <c r="DO6" s="52" t="n">
        <v>0</v>
      </c>
      <c r="DP6" s="66" t="s">
        <v>102</v>
      </c>
      <c r="DQ6" s="63" t="n">
        <v>0</v>
      </c>
      <c r="DR6" s="64" t="n">
        <v>0</v>
      </c>
      <c r="DS6" s="65" t="n">
        <f aca="false">SUM(DO6,DR6)</f>
        <v>0</v>
      </c>
      <c r="DT6" s="61" t="n">
        <v>0</v>
      </c>
      <c r="DU6" s="61" t="n">
        <v>0</v>
      </c>
      <c r="DV6" s="61" t="n">
        <v>0</v>
      </c>
      <c r="DW6" s="61" t="n">
        <v>0</v>
      </c>
      <c r="DX6" s="61" t="n">
        <v>0</v>
      </c>
      <c r="DY6" s="61" t="n">
        <v>0</v>
      </c>
      <c r="DZ6" s="58" t="n">
        <v>2</v>
      </c>
      <c r="EA6" s="58" t="n">
        <v>2</v>
      </c>
      <c r="EB6" s="58" t="n">
        <v>2</v>
      </c>
      <c r="EC6" s="58" t="n">
        <v>2</v>
      </c>
      <c r="ED6" s="58" t="n">
        <v>2</v>
      </c>
      <c r="EE6" s="58" t="n">
        <v>2</v>
      </c>
      <c r="EF6" s="58" t="n">
        <v>2</v>
      </c>
      <c r="EG6" s="58" t="n">
        <v>2</v>
      </c>
      <c r="EH6" s="59" t="n">
        <f aca="false">SUM(DT6:EG6)</f>
        <v>16</v>
      </c>
      <c r="EI6" s="52" t="n">
        <v>0</v>
      </c>
      <c r="EJ6" s="66" t="s">
        <v>105</v>
      </c>
      <c r="EK6" s="67" t="n">
        <v>0</v>
      </c>
      <c r="EL6" s="68" t="n">
        <v>0</v>
      </c>
      <c r="EM6" s="65" t="n">
        <f aca="false">SUM(EI6,EL6)</f>
        <v>0</v>
      </c>
    </row>
    <row r="7" customFormat="false" ht="18.75" hidden="false" customHeight="false" outlineLevel="0" collapsed="false">
      <c r="A7" s="46" t="s">
        <v>106</v>
      </c>
      <c r="B7" s="47" t="s">
        <v>400</v>
      </c>
      <c r="C7" s="48"/>
      <c r="D7" s="48"/>
      <c r="E7" s="49" t="n">
        <v>12</v>
      </c>
      <c r="F7" s="49" t="n">
        <v>11</v>
      </c>
      <c r="G7" s="49" t="n">
        <v>12</v>
      </c>
      <c r="H7" s="49" t="n">
        <v>11</v>
      </c>
      <c r="I7" s="49" t="n">
        <v>10</v>
      </c>
      <c r="J7" s="49"/>
      <c r="K7" s="49"/>
      <c r="L7" s="78" t="n">
        <v>2</v>
      </c>
      <c r="M7" s="78" t="n">
        <v>2</v>
      </c>
      <c r="N7" s="78" t="n">
        <v>2</v>
      </c>
      <c r="O7" s="103" t="n">
        <f aca="false">SUM(C7:N7)</f>
        <v>62</v>
      </c>
      <c r="P7" s="52" t="n">
        <v>0.8</v>
      </c>
      <c r="Q7" s="53" t="n">
        <v>5</v>
      </c>
      <c r="R7" s="54" t="n">
        <v>0.15</v>
      </c>
      <c r="S7" s="65" t="n">
        <f aca="false">SUM(P7,R7)</f>
        <v>0.95</v>
      </c>
      <c r="T7" s="104"/>
      <c r="U7" s="56" t="n">
        <v>12</v>
      </c>
      <c r="V7" s="57" t="n">
        <v>12</v>
      </c>
      <c r="W7" s="58" t="n">
        <v>2</v>
      </c>
      <c r="X7" s="59" t="n">
        <f aca="false">SUM(U7:W7)</f>
        <v>26</v>
      </c>
      <c r="Y7" s="52" t="n">
        <v>0.85</v>
      </c>
      <c r="Z7" s="60" t="n">
        <v>5</v>
      </c>
      <c r="AA7" s="54" t="n">
        <v>0.15</v>
      </c>
      <c r="AB7" s="55" t="n">
        <f aca="false">SUM(Y7,AA7)</f>
        <v>1</v>
      </c>
      <c r="AF7" s="61" t="n">
        <v>11</v>
      </c>
      <c r="AG7" s="61" t="n">
        <v>11</v>
      </c>
      <c r="AH7" s="61" t="n">
        <v>12</v>
      </c>
      <c r="AI7" s="61" t="n">
        <v>12</v>
      </c>
      <c r="AJ7" s="58" t="n">
        <v>2</v>
      </c>
      <c r="AK7" s="58" t="n">
        <v>2</v>
      </c>
      <c r="AL7" s="59" t="n">
        <f aca="false">SUM(AF7:AK7)</f>
        <v>50</v>
      </c>
      <c r="AM7" s="52"/>
      <c r="AN7" s="62" t="s">
        <v>100</v>
      </c>
      <c r="AO7" s="63" t="n">
        <v>5</v>
      </c>
      <c r="AP7" s="64" t="n">
        <v>0.15</v>
      </c>
      <c r="AQ7" s="65" t="n">
        <f aca="false">SUM(AM7,AP7)</f>
        <v>0.15</v>
      </c>
      <c r="AR7" s="61" t="n">
        <v>12</v>
      </c>
      <c r="AS7" s="61" t="n">
        <v>12</v>
      </c>
      <c r="AT7" s="61" t="n">
        <v>10</v>
      </c>
      <c r="AU7" s="61" t="n">
        <v>12</v>
      </c>
      <c r="AV7" s="61" t="n">
        <v>12</v>
      </c>
      <c r="AW7" s="61" t="n">
        <v>12</v>
      </c>
      <c r="AX7" s="61" t="n">
        <v>10</v>
      </c>
      <c r="AY7" s="61" t="n">
        <v>12</v>
      </c>
      <c r="AZ7" s="58" t="n">
        <v>2</v>
      </c>
      <c r="BA7" s="58" t="n">
        <v>2</v>
      </c>
      <c r="BB7" s="58" t="n">
        <v>2</v>
      </c>
      <c r="BC7" s="58" t="n">
        <v>2</v>
      </c>
      <c r="BD7" s="58" t="n">
        <v>2</v>
      </c>
      <c r="BE7" s="58" t="n">
        <v>2</v>
      </c>
      <c r="BF7" s="58" t="n">
        <v>2</v>
      </c>
      <c r="BG7" s="58" t="n">
        <v>2</v>
      </c>
      <c r="BH7" s="58" t="n">
        <v>2</v>
      </c>
      <c r="BI7" s="58" t="n">
        <v>2</v>
      </c>
      <c r="BJ7" s="59" t="n">
        <f aca="false">SUM(AR7:BI7)</f>
        <v>112</v>
      </c>
      <c r="BK7" s="52" t="n">
        <v>0.82</v>
      </c>
      <c r="BL7" s="66" t="s">
        <v>109</v>
      </c>
      <c r="BM7" s="63" t="n">
        <v>5</v>
      </c>
      <c r="BN7" s="64" t="n">
        <v>0.15</v>
      </c>
      <c r="BO7" s="65" t="n">
        <f aca="false">SUM(BK7,BN7)</f>
        <v>0.97</v>
      </c>
      <c r="BP7" s="61" t="n">
        <v>12</v>
      </c>
      <c r="BQ7" s="61" t="n">
        <v>12</v>
      </c>
      <c r="BR7" s="61" t="n">
        <v>12</v>
      </c>
      <c r="BS7" s="61" t="n">
        <v>12</v>
      </c>
      <c r="BT7" s="61" t="n">
        <v>12</v>
      </c>
      <c r="BU7" s="58" t="n">
        <v>2</v>
      </c>
      <c r="BV7" s="58" t="n">
        <v>2</v>
      </c>
      <c r="BW7" s="58" t="n">
        <v>2</v>
      </c>
      <c r="BX7" s="58" t="n">
        <v>2</v>
      </c>
      <c r="BY7" s="58" t="n">
        <v>2</v>
      </c>
      <c r="BZ7" s="58" t="n">
        <v>2</v>
      </c>
      <c r="CA7" s="59" t="n">
        <f aca="false">SUM(BP7:BZ7)</f>
        <v>72</v>
      </c>
      <c r="CB7" s="52" t="n">
        <v>0.85</v>
      </c>
      <c r="CC7" s="66" t="s">
        <v>110</v>
      </c>
      <c r="CD7" s="63" t="n">
        <v>5</v>
      </c>
      <c r="CE7" s="64" t="n">
        <v>0.15</v>
      </c>
      <c r="CF7" s="65" t="n">
        <f aca="false">SUM(CB7,CE7)</f>
        <v>1</v>
      </c>
      <c r="CG7" s="61" t="n">
        <v>10</v>
      </c>
      <c r="CH7" s="61" t="n">
        <v>12</v>
      </c>
      <c r="CI7" s="61" t="n">
        <v>10</v>
      </c>
      <c r="CJ7" s="61" t="n">
        <v>12</v>
      </c>
      <c r="CK7" s="58" t="n">
        <v>2</v>
      </c>
      <c r="CL7" s="58" t="n">
        <v>2</v>
      </c>
      <c r="CM7" s="58" t="n">
        <v>2</v>
      </c>
      <c r="CN7" s="59" t="n">
        <f aca="false">SUM(CG7:CM7)</f>
        <v>50</v>
      </c>
      <c r="CO7" s="52" t="n">
        <v>0.79</v>
      </c>
      <c r="CP7" s="66" t="s">
        <v>111</v>
      </c>
      <c r="CQ7" s="63" t="n">
        <v>5</v>
      </c>
      <c r="CR7" s="64" t="n">
        <v>0.15</v>
      </c>
      <c r="CS7" s="65" t="n">
        <f aca="false">SUM(CO7,CR7)</f>
        <v>0.94</v>
      </c>
      <c r="CT7" s="61" t="n">
        <v>11</v>
      </c>
      <c r="CU7" s="58" t="n">
        <v>2</v>
      </c>
      <c r="CV7" s="58" t="n">
        <v>2</v>
      </c>
      <c r="CW7" s="59" t="n">
        <f aca="false">SUM(CT7:CV7)</f>
        <v>15</v>
      </c>
      <c r="CX7" s="52" t="n">
        <v>0.8</v>
      </c>
      <c r="CY7" s="66" t="s">
        <v>112</v>
      </c>
      <c r="CZ7" s="63" t="n">
        <v>4</v>
      </c>
      <c r="DA7" s="64" t="n">
        <v>0.1</v>
      </c>
      <c r="DB7" s="65" t="n">
        <f aca="false">SUM(CX7,DA7)</f>
        <v>0.9</v>
      </c>
      <c r="DC7" s="61" t="n">
        <v>0</v>
      </c>
      <c r="DD7" s="61" t="n">
        <v>0</v>
      </c>
      <c r="DE7" s="61" t="n">
        <v>0</v>
      </c>
      <c r="DF7" s="61" t="n">
        <v>0</v>
      </c>
      <c r="DG7" s="61" t="n">
        <v>0</v>
      </c>
      <c r="DH7" s="58" t="n">
        <v>2</v>
      </c>
      <c r="DI7" s="58" t="n">
        <v>2</v>
      </c>
      <c r="DJ7" s="58" t="n">
        <v>2</v>
      </c>
      <c r="DK7" s="58" t="n">
        <v>2</v>
      </c>
      <c r="DL7" s="58" t="n">
        <v>2</v>
      </c>
      <c r="DM7" s="58" t="n">
        <v>2</v>
      </c>
      <c r="DN7" s="59" t="n">
        <f aca="false">SUM(DC7:DM7)</f>
        <v>12</v>
      </c>
      <c r="DO7" s="52" t="n">
        <v>0</v>
      </c>
      <c r="DP7" s="66" t="s">
        <v>110</v>
      </c>
      <c r="DQ7" s="63" t="n">
        <v>0</v>
      </c>
      <c r="DR7" s="64" t="n">
        <v>0</v>
      </c>
      <c r="DS7" s="65" t="n">
        <f aca="false">SUM(DO7,DR7)</f>
        <v>0</v>
      </c>
      <c r="DT7" s="61" t="n">
        <v>0</v>
      </c>
      <c r="DU7" s="61" t="n">
        <v>0</v>
      </c>
      <c r="DV7" s="61" t="n">
        <v>0</v>
      </c>
      <c r="DW7" s="61" t="n">
        <v>0</v>
      </c>
      <c r="DX7" s="61" t="n">
        <v>0</v>
      </c>
      <c r="DY7" s="61" t="n">
        <v>0</v>
      </c>
      <c r="DZ7" s="58" t="n">
        <v>2</v>
      </c>
      <c r="EA7" s="58" t="n">
        <v>2</v>
      </c>
      <c r="EB7" s="58" t="n">
        <v>2</v>
      </c>
      <c r="EC7" s="58" t="n">
        <v>2</v>
      </c>
      <c r="ED7" s="58" t="n">
        <v>2</v>
      </c>
      <c r="EE7" s="58" t="n">
        <v>2</v>
      </c>
      <c r="EF7" s="58" t="n">
        <v>2</v>
      </c>
      <c r="EG7" s="58" t="n">
        <v>2</v>
      </c>
      <c r="EH7" s="59" t="n">
        <f aca="false">SUM(DT7:EG7)</f>
        <v>16</v>
      </c>
      <c r="EI7" s="52" t="n">
        <v>0</v>
      </c>
      <c r="EJ7" s="66" t="s">
        <v>113</v>
      </c>
      <c r="EK7" s="67" t="n">
        <v>0</v>
      </c>
      <c r="EL7" s="68" t="n">
        <v>0</v>
      </c>
      <c r="EM7" s="65" t="n">
        <f aca="false">SUM(EI7,EL7)</f>
        <v>0</v>
      </c>
    </row>
    <row r="8" customFormat="false" ht="18.75" hidden="false" customHeight="false" outlineLevel="0" collapsed="false">
      <c r="A8" s="46" t="s">
        <v>114</v>
      </c>
      <c r="B8" s="86" t="s">
        <v>401</v>
      </c>
      <c r="C8" s="48"/>
      <c r="D8" s="48"/>
      <c r="E8" s="49" t="n">
        <v>11</v>
      </c>
      <c r="F8" s="49" t="n">
        <v>10</v>
      </c>
      <c r="G8" s="49" t="n">
        <v>8</v>
      </c>
      <c r="H8" s="49" t="n">
        <v>9</v>
      </c>
      <c r="I8" s="49" t="n">
        <v>6</v>
      </c>
      <c r="J8" s="49"/>
      <c r="K8" s="49"/>
      <c r="L8" s="78" t="n">
        <v>2</v>
      </c>
      <c r="M8" s="78" t="n">
        <v>0</v>
      </c>
      <c r="N8" s="78" t="n">
        <v>2</v>
      </c>
      <c r="O8" s="103" t="n">
        <f aca="false">SUM(C8:N8)</f>
        <v>48</v>
      </c>
      <c r="P8" s="52" t="n">
        <v>0.62</v>
      </c>
      <c r="Q8" s="53" t="n">
        <v>4</v>
      </c>
      <c r="R8" s="54" t="n">
        <v>0.1</v>
      </c>
      <c r="S8" s="65" t="n">
        <f aca="false">SUM(P8,R8)</f>
        <v>0.72</v>
      </c>
      <c r="T8" s="104"/>
      <c r="U8" s="56" t="n">
        <v>10</v>
      </c>
      <c r="V8" s="57" t="n">
        <v>7</v>
      </c>
      <c r="W8" s="58" t="n">
        <v>2</v>
      </c>
      <c r="X8" s="59" t="n">
        <f aca="false">SUM(U8:W8)</f>
        <v>19</v>
      </c>
      <c r="Y8" s="52" t="n">
        <v>0.62</v>
      </c>
      <c r="Z8" s="60" t="n">
        <v>3</v>
      </c>
      <c r="AA8" s="54" t="n">
        <v>0.05</v>
      </c>
      <c r="AB8" s="55" t="n">
        <f aca="false">SUM(Y8,AA8)</f>
        <v>0.67</v>
      </c>
      <c r="AF8" s="61" t="n">
        <v>8</v>
      </c>
      <c r="AG8" s="61" t="n">
        <v>9</v>
      </c>
      <c r="AH8" s="61" t="n">
        <v>0</v>
      </c>
      <c r="AI8" s="61" t="n">
        <v>8</v>
      </c>
      <c r="AJ8" s="58" t="n">
        <v>2</v>
      </c>
      <c r="AK8" s="58" t="n">
        <v>2</v>
      </c>
      <c r="AL8" s="59" t="n">
        <f aca="false">SUM(AF8:AK8)</f>
        <v>29</v>
      </c>
      <c r="AM8" s="52"/>
      <c r="AN8" s="62" t="s">
        <v>108</v>
      </c>
      <c r="AO8" s="63" t="n">
        <v>3</v>
      </c>
      <c r="AP8" s="64" t="n">
        <v>0.05</v>
      </c>
      <c r="AQ8" s="65" t="n">
        <f aca="false">SUM(AM8,AP8)</f>
        <v>0.05</v>
      </c>
      <c r="AR8" s="61" t="n">
        <v>8</v>
      </c>
      <c r="AS8" s="61" t="n">
        <v>8</v>
      </c>
      <c r="AT8" s="61" t="n">
        <v>8</v>
      </c>
      <c r="AU8" s="61" t="n">
        <v>8</v>
      </c>
      <c r="AV8" s="61" t="n">
        <v>8</v>
      </c>
      <c r="AW8" s="61" t="n">
        <v>8</v>
      </c>
      <c r="AX8" s="61" t="n">
        <v>10</v>
      </c>
      <c r="AY8" s="61" t="n">
        <v>4</v>
      </c>
      <c r="AZ8" s="58" t="n">
        <v>2</v>
      </c>
      <c r="BA8" s="58" t="n">
        <v>2</v>
      </c>
      <c r="BB8" s="58" t="n">
        <v>2</v>
      </c>
      <c r="BC8" s="58" t="n">
        <v>2</v>
      </c>
      <c r="BD8" s="58" t="n">
        <v>2</v>
      </c>
      <c r="BE8" s="58" t="n">
        <v>2</v>
      </c>
      <c r="BF8" s="58" t="n">
        <v>2</v>
      </c>
      <c r="BG8" s="58" t="n">
        <v>2</v>
      </c>
      <c r="BH8" s="58" t="n">
        <v>2</v>
      </c>
      <c r="BI8" s="58" t="n">
        <v>2</v>
      </c>
      <c r="BJ8" s="59" t="n">
        <f aca="false">SUM(AR8:BI8)</f>
        <v>82</v>
      </c>
      <c r="BK8" s="52" t="n">
        <v>0.6</v>
      </c>
      <c r="BL8" s="66" t="s">
        <v>117</v>
      </c>
      <c r="BM8" s="63" t="n">
        <v>3</v>
      </c>
      <c r="BN8" s="64" t="n">
        <v>0.05</v>
      </c>
      <c r="BO8" s="65" t="n">
        <f aca="false">SUM(BK8,BN8)</f>
        <v>0.65</v>
      </c>
      <c r="BP8" s="61" t="n">
        <v>7</v>
      </c>
      <c r="BQ8" s="61" t="n">
        <v>4</v>
      </c>
      <c r="BR8" s="61" t="n">
        <v>7</v>
      </c>
      <c r="BS8" s="61" t="n">
        <v>8</v>
      </c>
      <c r="BT8" s="61" t="n">
        <v>6</v>
      </c>
      <c r="BU8" s="58" t="n">
        <v>2</v>
      </c>
      <c r="BV8" s="58" t="n">
        <v>2</v>
      </c>
      <c r="BW8" s="58" t="n">
        <v>2</v>
      </c>
      <c r="BX8" s="58" t="n">
        <v>2</v>
      </c>
      <c r="BY8" s="58" t="n">
        <v>2</v>
      </c>
      <c r="BZ8" s="58" t="n">
        <v>2</v>
      </c>
      <c r="CA8" s="59" t="n">
        <f aca="false">SUM(BP8:BZ8)</f>
        <v>44</v>
      </c>
      <c r="CB8" s="52" t="n">
        <v>0.515</v>
      </c>
      <c r="CC8" s="66" t="s">
        <v>118</v>
      </c>
      <c r="CD8" s="63" t="n">
        <v>3</v>
      </c>
      <c r="CE8" s="64" t="n">
        <v>0.05</v>
      </c>
      <c r="CF8" s="65" t="n">
        <f aca="false">SUM(CB8,CE8)</f>
        <v>0.565</v>
      </c>
      <c r="CG8" s="61" t="n">
        <v>8</v>
      </c>
      <c r="CH8" s="61" t="n">
        <v>6</v>
      </c>
      <c r="CI8" s="61" t="n">
        <v>8</v>
      </c>
      <c r="CJ8" s="61" t="n">
        <v>8</v>
      </c>
      <c r="CK8" s="58" t="n">
        <v>2</v>
      </c>
      <c r="CL8" s="58" t="n">
        <v>2</v>
      </c>
      <c r="CM8" s="58" t="n">
        <v>2</v>
      </c>
      <c r="CN8" s="59" t="n">
        <f aca="false">SUM(CG8:CM8)</f>
        <v>36</v>
      </c>
      <c r="CO8" s="52" t="n">
        <v>0.565</v>
      </c>
      <c r="CP8" s="66" t="s">
        <v>119</v>
      </c>
      <c r="CQ8" s="63" t="n">
        <v>3</v>
      </c>
      <c r="CR8" s="64" t="n">
        <v>0.05</v>
      </c>
      <c r="CS8" s="65" t="n">
        <f aca="false">SUM(CO8,CR8)</f>
        <v>0.615</v>
      </c>
      <c r="CT8" s="61" t="n">
        <v>9</v>
      </c>
      <c r="CU8" s="58" t="n">
        <v>2</v>
      </c>
      <c r="CV8" s="58" t="n">
        <v>2</v>
      </c>
      <c r="CW8" s="59" t="n">
        <f aca="false">SUM(CT8:CV8)</f>
        <v>13</v>
      </c>
      <c r="CX8" s="52" t="n">
        <v>0.69</v>
      </c>
      <c r="CY8" s="66" t="s">
        <v>120</v>
      </c>
      <c r="CZ8" s="63" t="n">
        <v>3</v>
      </c>
      <c r="DA8" s="64" t="n">
        <v>0.05</v>
      </c>
      <c r="DB8" s="65" t="n">
        <f aca="false">SUM(CX8,DA8)</f>
        <v>0.74</v>
      </c>
      <c r="DC8" s="61" t="n">
        <v>0</v>
      </c>
      <c r="DD8" s="61" t="n">
        <v>0</v>
      </c>
      <c r="DE8" s="61" t="n">
        <v>0</v>
      </c>
      <c r="DF8" s="61" t="n">
        <v>0</v>
      </c>
      <c r="DG8" s="61" t="n">
        <v>0</v>
      </c>
      <c r="DH8" s="58" t="n">
        <v>2</v>
      </c>
      <c r="DI8" s="58" t="n">
        <v>2</v>
      </c>
      <c r="DJ8" s="58" t="n">
        <v>2</v>
      </c>
      <c r="DK8" s="58" t="n">
        <v>2</v>
      </c>
      <c r="DL8" s="58" t="n">
        <v>2</v>
      </c>
      <c r="DM8" s="58" t="n">
        <v>2</v>
      </c>
      <c r="DN8" s="59" t="n">
        <f aca="false">SUM(DC8:DM8)</f>
        <v>12</v>
      </c>
      <c r="DO8" s="52" t="n">
        <v>0</v>
      </c>
      <c r="DP8" s="66" t="s">
        <v>118</v>
      </c>
      <c r="DQ8" s="63" t="n">
        <v>0</v>
      </c>
      <c r="DR8" s="64" t="n">
        <v>0</v>
      </c>
      <c r="DS8" s="65" t="n">
        <f aca="false">SUM(DO8,DR8)</f>
        <v>0</v>
      </c>
      <c r="DT8" s="61" t="n">
        <v>0</v>
      </c>
      <c r="DU8" s="61" t="n">
        <v>0</v>
      </c>
      <c r="DV8" s="61" t="n">
        <v>0</v>
      </c>
      <c r="DW8" s="61" t="n">
        <v>0</v>
      </c>
      <c r="DX8" s="61" t="n">
        <v>0</v>
      </c>
      <c r="DY8" s="61" t="n">
        <v>0</v>
      </c>
      <c r="DZ8" s="58" t="n">
        <v>2</v>
      </c>
      <c r="EA8" s="58" t="n">
        <v>2</v>
      </c>
      <c r="EB8" s="58" t="n">
        <v>2</v>
      </c>
      <c r="EC8" s="58" t="n">
        <v>2</v>
      </c>
      <c r="ED8" s="58" t="n">
        <v>2</v>
      </c>
      <c r="EE8" s="58" t="n">
        <v>2</v>
      </c>
      <c r="EF8" s="58" t="n">
        <v>2</v>
      </c>
      <c r="EG8" s="58" t="n">
        <v>2</v>
      </c>
      <c r="EH8" s="59" t="n">
        <f aca="false">SUM(DT8:EG8)</f>
        <v>16</v>
      </c>
      <c r="EI8" s="52" t="n">
        <v>0</v>
      </c>
      <c r="EJ8" s="66" t="s">
        <v>121</v>
      </c>
      <c r="EK8" s="67" t="n">
        <v>0</v>
      </c>
      <c r="EL8" s="68" t="n">
        <v>0</v>
      </c>
      <c r="EM8" s="65" t="n">
        <f aca="false">SUM(EI8,EL8)</f>
        <v>0</v>
      </c>
    </row>
    <row r="9" customFormat="false" ht="18.75" hidden="false" customHeight="false" outlineLevel="0" collapsed="false">
      <c r="A9" s="46" t="s">
        <v>122</v>
      </c>
      <c r="B9" s="47" t="s">
        <v>402</v>
      </c>
      <c r="C9" s="48"/>
      <c r="D9" s="48"/>
      <c r="E9" s="49" t="n">
        <v>10</v>
      </c>
      <c r="F9" s="49" t="n">
        <v>8</v>
      </c>
      <c r="G9" s="49" t="n">
        <v>9</v>
      </c>
      <c r="H9" s="49" t="n">
        <v>8</v>
      </c>
      <c r="I9" s="49" t="n">
        <v>6</v>
      </c>
      <c r="J9" s="49"/>
      <c r="K9" s="49"/>
      <c r="L9" s="78" t="n">
        <v>2</v>
      </c>
      <c r="M9" s="78" t="n">
        <v>2</v>
      </c>
      <c r="N9" s="78" t="n">
        <v>2</v>
      </c>
      <c r="O9" s="103" t="n">
        <f aca="false">SUM(C9:N9)</f>
        <v>47</v>
      </c>
      <c r="P9" s="52" t="n">
        <v>0.605</v>
      </c>
      <c r="Q9" s="70" t="n">
        <v>3</v>
      </c>
      <c r="R9" s="54" t="n">
        <v>0.05</v>
      </c>
      <c r="S9" s="65" t="n">
        <f aca="false">SUM(P9,R9)</f>
        <v>0.655</v>
      </c>
      <c r="T9" s="104"/>
      <c r="U9" s="56" t="n">
        <v>6</v>
      </c>
      <c r="V9" s="57" t="n">
        <v>6</v>
      </c>
      <c r="W9" s="58" t="n">
        <v>2</v>
      </c>
      <c r="X9" s="59" t="n">
        <f aca="false">SUM(U9:W9)</f>
        <v>14</v>
      </c>
      <c r="Y9" s="52" t="n">
        <v>0.454</v>
      </c>
      <c r="Z9" s="60" t="n">
        <v>2</v>
      </c>
      <c r="AA9" s="54" t="n">
        <v>0</v>
      </c>
      <c r="AB9" s="55" t="n">
        <f aca="false">SUM(Y9,AA9)</f>
        <v>0.454</v>
      </c>
      <c r="AF9" s="61" t="n">
        <v>8</v>
      </c>
      <c r="AG9" s="61" t="n">
        <v>6</v>
      </c>
      <c r="AH9" s="61" t="n">
        <v>6</v>
      </c>
      <c r="AI9" s="61" t="n">
        <v>6</v>
      </c>
      <c r="AJ9" s="58" t="n">
        <v>2</v>
      </c>
      <c r="AK9" s="58" t="n">
        <v>2</v>
      </c>
      <c r="AL9" s="59" t="n">
        <f aca="false">SUM(AF9:AK9)</f>
        <v>30</v>
      </c>
      <c r="AM9" s="52"/>
      <c r="AN9" s="62" t="s">
        <v>116</v>
      </c>
      <c r="AO9" s="63" t="n">
        <v>3</v>
      </c>
      <c r="AP9" s="64" t="n">
        <v>0.05</v>
      </c>
      <c r="AQ9" s="65" t="n">
        <f aca="false">SUM(AM9,AP9)</f>
        <v>0.05</v>
      </c>
      <c r="AR9" s="61" t="n">
        <v>10</v>
      </c>
      <c r="AS9" s="61" t="n">
        <v>8</v>
      </c>
      <c r="AT9" s="61" t="n">
        <v>10</v>
      </c>
      <c r="AU9" s="61" t="n">
        <v>8</v>
      </c>
      <c r="AV9" s="61" t="n">
        <v>6</v>
      </c>
      <c r="AW9" s="61" t="n">
        <v>8</v>
      </c>
      <c r="AX9" s="61" t="n">
        <v>6</v>
      </c>
      <c r="AY9" s="61" t="n">
        <v>4</v>
      </c>
      <c r="AZ9" s="58" t="n">
        <v>2</v>
      </c>
      <c r="BA9" s="58" t="n">
        <v>2</v>
      </c>
      <c r="BB9" s="58" t="n">
        <v>2</v>
      </c>
      <c r="BC9" s="58" t="n">
        <v>2</v>
      </c>
      <c r="BD9" s="58" t="n">
        <v>2</v>
      </c>
      <c r="BE9" s="58" t="n">
        <v>2</v>
      </c>
      <c r="BF9" s="58" t="n">
        <v>2</v>
      </c>
      <c r="BG9" s="58" t="n">
        <v>2</v>
      </c>
      <c r="BH9" s="58" t="n">
        <v>2</v>
      </c>
      <c r="BI9" s="58" t="n">
        <v>2</v>
      </c>
      <c r="BJ9" s="59" t="n">
        <f aca="false">SUM(AR9:BI9)</f>
        <v>80</v>
      </c>
      <c r="BK9" s="52" t="n">
        <v>0.585</v>
      </c>
      <c r="BL9" s="66" t="s">
        <v>125</v>
      </c>
      <c r="BM9" s="63" t="n">
        <v>3</v>
      </c>
      <c r="BN9" s="64" t="n">
        <v>0.05</v>
      </c>
      <c r="BO9" s="65" t="n">
        <f aca="false">SUM(BK9,BN9)</f>
        <v>0.635</v>
      </c>
      <c r="BP9" s="61" t="n">
        <v>8</v>
      </c>
      <c r="BQ9" s="61" t="n">
        <v>6</v>
      </c>
      <c r="BR9" s="61" t="n">
        <v>7</v>
      </c>
      <c r="BS9" s="61" t="n">
        <v>8</v>
      </c>
      <c r="BT9" s="61" t="n">
        <v>6</v>
      </c>
      <c r="BU9" s="58" t="n">
        <v>2</v>
      </c>
      <c r="BV9" s="58" t="n">
        <v>2</v>
      </c>
      <c r="BW9" s="58" t="n">
        <v>2</v>
      </c>
      <c r="BX9" s="58" t="n">
        <v>2</v>
      </c>
      <c r="BY9" s="58" t="n">
        <v>2</v>
      </c>
      <c r="BZ9" s="58" t="n">
        <v>2</v>
      </c>
      <c r="CA9" s="59" t="n">
        <f aca="false">SUM(BP9:BZ9)</f>
        <v>47</v>
      </c>
      <c r="CB9" s="52" t="n">
        <v>0.555</v>
      </c>
      <c r="CC9" s="66" t="s">
        <v>126</v>
      </c>
      <c r="CD9" s="63" t="n">
        <v>3</v>
      </c>
      <c r="CE9" s="64" t="n">
        <v>0.05</v>
      </c>
      <c r="CF9" s="65" t="n">
        <f aca="false">SUM(CB9,CE9)</f>
        <v>0.605</v>
      </c>
      <c r="CG9" s="61" t="n">
        <v>8</v>
      </c>
      <c r="CH9" s="61" t="n">
        <v>8</v>
      </c>
      <c r="CI9" s="61" t="n">
        <v>8</v>
      </c>
      <c r="CJ9" s="61" t="n">
        <v>8</v>
      </c>
      <c r="CK9" s="58" t="n">
        <v>2</v>
      </c>
      <c r="CL9" s="58" t="n">
        <v>2</v>
      </c>
      <c r="CM9" s="58" t="n">
        <v>2</v>
      </c>
      <c r="CN9" s="59" t="n">
        <f aca="false">SUM(CG9:CM9)</f>
        <v>38</v>
      </c>
      <c r="CO9" s="52" t="n">
        <v>0.59</v>
      </c>
      <c r="CP9" s="66" t="s">
        <v>127</v>
      </c>
      <c r="CQ9" s="63" t="n">
        <v>4</v>
      </c>
      <c r="CR9" s="64" t="n">
        <v>0.1</v>
      </c>
      <c r="CS9" s="65" t="n">
        <f aca="false">SUM(CO9,CR9)</f>
        <v>0.69</v>
      </c>
      <c r="CT9" s="61" t="n">
        <v>8</v>
      </c>
      <c r="CU9" s="58" t="n">
        <v>2</v>
      </c>
      <c r="CV9" s="58" t="n">
        <v>2</v>
      </c>
      <c r="CW9" s="59" t="n">
        <f aca="false">SUM(CT9:CV9)</f>
        <v>12</v>
      </c>
      <c r="CX9" s="52" t="n">
        <v>0.635</v>
      </c>
      <c r="CY9" s="66" t="s">
        <v>128</v>
      </c>
      <c r="CZ9" s="63" t="n">
        <v>3</v>
      </c>
      <c r="DA9" s="64" t="n">
        <v>0.05</v>
      </c>
      <c r="DB9" s="65" t="n">
        <f aca="false">SUM(CX9,DA9)</f>
        <v>0.685</v>
      </c>
      <c r="DC9" s="61" t="n">
        <v>0</v>
      </c>
      <c r="DD9" s="61" t="n">
        <v>0</v>
      </c>
      <c r="DE9" s="61" t="n">
        <v>0</v>
      </c>
      <c r="DF9" s="61" t="n">
        <v>0</v>
      </c>
      <c r="DG9" s="61" t="n">
        <v>0</v>
      </c>
      <c r="DH9" s="58" t="n">
        <v>2</v>
      </c>
      <c r="DI9" s="58" t="n">
        <v>2</v>
      </c>
      <c r="DJ9" s="58" t="n">
        <v>2</v>
      </c>
      <c r="DK9" s="58" t="n">
        <v>2</v>
      </c>
      <c r="DL9" s="58" t="n">
        <v>2</v>
      </c>
      <c r="DM9" s="58" t="n">
        <v>2</v>
      </c>
      <c r="DN9" s="59" t="n">
        <f aca="false">SUM(DC9:DM9)</f>
        <v>12</v>
      </c>
      <c r="DO9" s="52" t="n">
        <v>0</v>
      </c>
      <c r="DP9" s="66" t="s">
        <v>126</v>
      </c>
      <c r="DQ9" s="63" t="n">
        <v>0</v>
      </c>
      <c r="DR9" s="64" t="n">
        <v>0</v>
      </c>
      <c r="DS9" s="65" t="n">
        <f aca="false">SUM(DO9,DR9)</f>
        <v>0</v>
      </c>
      <c r="DT9" s="61" t="n">
        <v>0</v>
      </c>
      <c r="DU9" s="61" t="n">
        <v>0</v>
      </c>
      <c r="DV9" s="61" t="n">
        <v>0</v>
      </c>
      <c r="DW9" s="61" t="n">
        <v>0</v>
      </c>
      <c r="DX9" s="61" t="n">
        <v>0</v>
      </c>
      <c r="DY9" s="61" t="n">
        <v>0</v>
      </c>
      <c r="DZ9" s="58" t="n">
        <v>2</v>
      </c>
      <c r="EA9" s="58" t="n">
        <v>2</v>
      </c>
      <c r="EB9" s="58" t="n">
        <v>2</v>
      </c>
      <c r="EC9" s="58" t="n">
        <v>2</v>
      </c>
      <c r="ED9" s="58" t="n">
        <v>2</v>
      </c>
      <c r="EE9" s="58" t="n">
        <v>2</v>
      </c>
      <c r="EF9" s="58" t="n">
        <v>2</v>
      </c>
      <c r="EG9" s="58" t="n">
        <v>2</v>
      </c>
      <c r="EH9" s="59" t="n">
        <f aca="false">SUM(DT9:EG9)</f>
        <v>16</v>
      </c>
      <c r="EI9" s="52" t="n">
        <v>0</v>
      </c>
      <c r="EJ9" s="66" t="s">
        <v>129</v>
      </c>
      <c r="EK9" s="67" t="n">
        <v>0</v>
      </c>
      <c r="EL9" s="68" t="n">
        <v>0</v>
      </c>
      <c r="EM9" s="65" t="n">
        <f aca="false">SUM(EI9,EL9)</f>
        <v>0</v>
      </c>
    </row>
    <row r="10" customFormat="false" ht="18.75" hidden="false" customHeight="false" outlineLevel="0" collapsed="false">
      <c r="A10" s="46" t="s">
        <v>130</v>
      </c>
      <c r="B10" s="47" t="s">
        <v>403</v>
      </c>
      <c r="C10" s="48"/>
      <c r="D10" s="48"/>
      <c r="E10" s="49" t="n">
        <v>10</v>
      </c>
      <c r="F10" s="49" t="n">
        <v>0</v>
      </c>
      <c r="G10" s="49" t="n">
        <v>9</v>
      </c>
      <c r="H10" s="49" t="n">
        <v>10</v>
      </c>
      <c r="I10" s="49" t="n">
        <v>6</v>
      </c>
      <c r="J10" s="49"/>
      <c r="K10" s="49"/>
      <c r="L10" s="78" t="n">
        <v>2</v>
      </c>
      <c r="M10" s="78" t="n">
        <v>2</v>
      </c>
      <c r="N10" s="78" t="n">
        <v>2</v>
      </c>
      <c r="O10" s="103" t="n">
        <f aca="false">SUM(C10:N10)</f>
        <v>41</v>
      </c>
      <c r="P10" s="52" t="n">
        <v>0.53</v>
      </c>
      <c r="Q10" s="53" t="n">
        <v>4</v>
      </c>
      <c r="R10" s="54" t="n">
        <v>0.1</v>
      </c>
      <c r="S10" s="65" t="n">
        <f aca="false">SUM(P10,R10)</f>
        <v>0.63</v>
      </c>
      <c r="T10" s="104"/>
      <c r="U10" s="56" t="n">
        <v>10</v>
      </c>
      <c r="V10" s="57" t="n">
        <v>8</v>
      </c>
      <c r="W10" s="58" t="n">
        <v>2</v>
      </c>
      <c r="X10" s="59" t="n">
        <f aca="false">SUM(U10:W10)</f>
        <v>20</v>
      </c>
      <c r="Y10" s="52" t="n">
        <v>0.65</v>
      </c>
      <c r="Z10" s="60" t="n">
        <v>2</v>
      </c>
      <c r="AA10" s="54" t="n">
        <v>0</v>
      </c>
      <c r="AB10" s="55" t="n">
        <f aca="false">SUM(Y10,AA10)</f>
        <v>0.65</v>
      </c>
      <c r="AF10" s="61" t="n">
        <v>11</v>
      </c>
      <c r="AG10" s="61" t="n">
        <v>9</v>
      </c>
      <c r="AH10" s="61" t="n">
        <v>6</v>
      </c>
      <c r="AI10" s="61" t="n">
        <v>9</v>
      </c>
      <c r="AJ10" s="58" t="n">
        <v>2</v>
      </c>
      <c r="AK10" s="58" t="n">
        <v>2</v>
      </c>
      <c r="AL10" s="59" t="n">
        <f aca="false">SUM(AF10:AK10)</f>
        <v>39</v>
      </c>
      <c r="AM10" s="52"/>
      <c r="AN10" s="62" t="s">
        <v>124</v>
      </c>
      <c r="AO10" s="63" t="n">
        <v>3</v>
      </c>
      <c r="AP10" s="64" t="n">
        <v>0.05</v>
      </c>
      <c r="AQ10" s="65" t="n">
        <f aca="false">SUM(AM10,AP10)</f>
        <v>0.05</v>
      </c>
      <c r="AR10" s="61" t="n">
        <v>10</v>
      </c>
      <c r="AS10" s="61" t="n">
        <v>10</v>
      </c>
      <c r="AT10" s="61" t="n">
        <v>8</v>
      </c>
      <c r="AU10" s="61" t="n">
        <v>8</v>
      </c>
      <c r="AV10" s="61" t="n">
        <v>8</v>
      </c>
      <c r="AW10" s="61" t="n">
        <v>10</v>
      </c>
      <c r="AX10" s="61" t="n">
        <v>8</v>
      </c>
      <c r="AY10" s="61" t="n">
        <v>10</v>
      </c>
      <c r="AZ10" s="58" t="n">
        <v>2</v>
      </c>
      <c r="BA10" s="58" t="n">
        <v>2</v>
      </c>
      <c r="BB10" s="58" t="n">
        <v>2</v>
      </c>
      <c r="BC10" s="58" t="n">
        <v>2</v>
      </c>
      <c r="BD10" s="58" t="n">
        <v>2</v>
      </c>
      <c r="BE10" s="58" t="n">
        <v>2</v>
      </c>
      <c r="BF10" s="58" t="n">
        <v>2</v>
      </c>
      <c r="BG10" s="58" t="n">
        <v>2</v>
      </c>
      <c r="BH10" s="58" t="n">
        <v>2</v>
      </c>
      <c r="BI10" s="58" t="n">
        <v>2</v>
      </c>
      <c r="BJ10" s="59" t="n">
        <f aca="false">SUM(AR10:BI10)</f>
        <v>92</v>
      </c>
      <c r="BK10" s="52" t="n">
        <v>0.675</v>
      </c>
      <c r="BL10" s="66" t="s">
        <v>133</v>
      </c>
      <c r="BM10" s="63" t="n">
        <v>4</v>
      </c>
      <c r="BN10" s="64" t="n">
        <v>0.1</v>
      </c>
      <c r="BO10" s="65" t="n">
        <f aca="false">SUM(BK10,BN10)</f>
        <v>0.775</v>
      </c>
      <c r="BP10" s="61" t="n">
        <v>10</v>
      </c>
      <c r="BQ10" s="61" t="n">
        <v>10</v>
      </c>
      <c r="BR10" s="61" t="n">
        <v>8</v>
      </c>
      <c r="BS10" s="61" t="n">
        <v>9</v>
      </c>
      <c r="BT10" s="61" t="n">
        <v>10</v>
      </c>
      <c r="BU10" s="58" t="n">
        <v>2</v>
      </c>
      <c r="BV10" s="58" t="n">
        <v>2</v>
      </c>
      <c r="BW10" s="58" t="n">
        <v>2</v>
      </c>
      <c r="BX10" s="58" t="n">
        <v>2</v>
      </c>
      <c r="BY10" s="58" t="n">
        <v>2</v>
      </c>
      <c r="BZ10" s="58" t="n">
        <v>2</v>
      </c>
      <c r="CA10" s="59" t="n">
        <f aca="false">SUM(BP10:BZ10)</f>
        <v>59</v>
      </c>
      <c r="CB10" s="52" t="n">
        <v>0.695</v>
      </c>
      <c r="CC10" s="66" t="s">
        <v>134</v>
      </c>
      <c r="CD10" s="63" t="n">
        <v>4</v>
      </c>
      <c r="CE10" s="64" t="n">
        <v>0.1</v>
      </c>
      <c r="CF10" s="65" t="n">
        <f aca="false">SUM(CB10,CE10)</f>
        <v>0.795</v>
      </c>
      <c r="CG10" s="61" t="n">
        <v>10</v>
      </c>
      <c r="CH10" s="61" t="n">
        <v>10</v>
      </c>
      <c r="CI10" s="61" t="n">
        <v>8</v>
      </c>
      <c r="CJ10" s="61" t="n">
        <v>10</v>
      </c>
      <c r="CK10" s="58" t="n">
        <v>2</v>
      </c>
      <c r="CL10" s="58" t="n">
        <v>2</v>
      </c>
      <c r="CM10" s="58" t="n">
        <v>2</v>
      </c>
      <c r="CN10" s="59" t="n">
        <f aca="false">SUM(CG10:CM10)</f>
        <v>44</v>
      </c>
      <c r="CO10" s="52" t="n">
        <v>0.69</v>
      </c>
      <c r="CP10" s="66" t="s">
        <v>135</v>
      </c>
      <c r="CQ10" s="63" t="n">
        <v>4</v>
      </c>
      <c r="CR10" s="64" t="n">
        <v>0.1</v>
      </c>
      <c r="CS10" s="65" t="n">
        <f aca="false">SUM(CO10,CR10)</f>
        <v>0.79</v>
      </c>
      <c r="CT10" s="61" t="n">
        <v>10</v>
      </c>
      <c r="CU10" s="58" t="n">
        <v>2</v>
      </c>
      <c r="CV10" s="58" t="n">
        <v>2</v>
      </c>
      <c r="CW10" s="59" t="n">
        <f aca="false">SUM(CT10:CV10)</f>
        <v>14</v>
      </c>
      <c r="CX10" s="52" t="n">
        <v>0.74</v>
      </c>
      <c r="CY10" s="66" t="s">
        <v>136</v>
      </c>
      <c r="CZ10" s="63" t="n">
        <v>4</v>
      </c>
      <c r="DA10" s="64" t="n">
        <v>0.1</v>
      </c>
      <c r="DB10" s="65" t="n">
        <f aca="false">SUM(CX10,DA10)</f>
        <v>0.84</v>
      </c>
      <c r="DC10" s="61" t="n">
        <v>0</v>
      </c>
      <c r="DD10" s="61" t="n">
        <v>0</v>
      </c>
      <c r="DE10" s="61" t="n">
        <v>0</v>
      </c>
      <c r="DF10" s="61" t="n">
        <v>0</v>
      </c>
      <c r="DG10" s="61" t="n">
        <v>0</v>
      </c>
      <c r="DH10" s="58" t="n">
        <v>2</v>
      </c>
      <c r="DI10" s="58" t="n">
        <v>2</v>
      </c>
      <c r="DJ10" s="58" t="n">
        <v>2</v>
      </c>
      <c r="DK10" s="58" t="n">
        <v>2</v>
      </c>
      <c r="DL10" s="58" t="n">
        <v>2</v>
      </c>
      <c r="DM10" s="58" t="n">
        <v>2</v>
      </c>
      <c r="DN10" s="59" t="n">
        <f aca="false">SUM(DC10:DM10)</f>
        <v>12</v>
      </c>
      <c r="DO10" s="52" t="n">
        <v>0</v>
      </c>
      <c r="DP10" s="66" t="s">
        <v>134</v>
      </c>
      <c r="DQ10" s="63" t="n">
        <v>0</v>
      </c>
      <c r="DR10" s="64" t="n">
        <v>0</v>
      </c>
      <c r="DS10" s="65" t="n">
        <f aca="false">SUM(DO10,DR10)</f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61" t="n">
        <v>0</v>
      </c>
      <c r="DY10" s="61" t="n">
        <v>0</v>
      </c>
      <c r="DZ10" s="58" t="n">
        <v>2</v>
      </c>
      <c r="EA10" s="58" t="n">
        <v>2</v>
      </c>
      <c r="EB10" s="58" t="n">
        <v>2</v>
      </c>
      <c r="EC10" s="58" t="n">
        <v>2</v>
      </c>
      <c r="ED10" s="58" t="n">
        <v>2</v>
      </c>
      <c r="EE10" s="58" t="n">
        <v>2</v>
      </c>
      <c r="EF10" s="58" t="n">
        <v>2</v>
      </c>
      <c r="EG10" s="58" t="n">
        <v>2</v>
      </c>
      <c r="EH10" s="59" t="n">
        <f aca="false">SUM(DT10:EG10)</f>
        <v>16</v>
      </c>
      <c r="EI10" s="52" t="n">
        <v>0</v>
      </c>
      <c r="EJ10" s="66" t="s">
        <v>137</v>
      </c>
      <c r="EK10" s="67" t="n">
        <v>0</v>
      </c>
      <c r="EL10" s="68" t="n">
        <v>0</v>
      </c>
      <c r="EM10" s="65" t="n">
        <f aca="false">SUM(EI10,EL10)</f>
        <v>0</v>
      </c>
    </row>
    <row r="11" customFormat="false" ht="18.75" hidden="false" customHeight="false" outlineLevel="0" collapsed="false">
      <c r="A11" s="46" t="s">
        <v>138</v>
      </c>
      <c r="B11" s="47" t="s">
        <v>404</v>
      </c>
      <c r="C11" s="48"/>
      <c r="D11" s="48"/>
      <c r="E11" s="49" t="n">
        <v>10</v>
      </c>
      <c r="F11" s="49" t="n">
        <v>10</v>
      </c>
      <c r="G11" s="49" t="n">
        <v>8</v>
      </c>
      <c r="H11" s="49" t="n">
        <v>9</v>
      </c>
      <c r="I11" s="49" t="n">
        <v>0</v>
      </c>
      <c r="J11" s="49"/>
      <c r="K11" s="49"/>
      <c r="L11" s="78" t="n">
        <v>0</v>
      </c>
      <c r="M11" s="78" t="n">
        <v>2</v>
      </c>
      <c r="N11" s="78" t="n">
        <v>0</v>
      </c>
      <c r="O11" s="103" t="n">
        <f aca="false">SUM(C11:N11)</f>
        <v>39</v>
      </c>
      <c r="P11" s="52" t="n">
        <v>0.5</v>
      </c>
      <c r="Q11" s="53" t="n">
        <v>3</v>
      </c>
      <c r="R11" s="54" t="n">
        <v>0.05</v>
      </c>
      <c r="S11" s="65" t="n">
        <f aca="false">SUM(P11,R11)</f>
        <v>0.55</v>
      </c>
      <c r="T11" s="104"/>
      <c r="U11" s="56" t="n">
        <v>10</v>
      </c>
      <c r="V11" s="57" t="n">
        <v>9</v>
      </c>
      <c r="W11" s="58" t="n">
        <v>0</v>
      </c>
      <c r="X11" s="59" t="n">
        <f aca="false">SUM(U11:W11)</f>
        <v>19</v>
      </c>
      <c r="Y11" s="52" t="n">
        <v>0.62</v>
      </c>
      <c r="Z11" s="60" t="n">
        <v>2</v>
      </c>
      <c r="AA11" s="54" t="n">
        <v>0</v>
      </c>
      <c r="AB11" s="55" t="n">
        <f aca="false">SUM(Y11,AA11)</f>
        <v>0.62</v>
      </c>
      <c r="AF11" s="61" t="n">
        <v>12</v>
      </c>
      <c r="AG11" s="61" t="n">
        <v>12</v>
      </c>
      <c r="AH11" s="61" t="n">
        <v>12</v>
      </c>
      <c r="AI11" s="61" t="n">
        <v>10</v>
      </c>
      <c r="AJ11" s="58" t="n">
        <v>2</v>
      </c>
      <c r="AK11" s="58" t="n">
        <v>2</v>
      </c>
      <c r="AL11" s="59" t="n">
        <f aca="false">SUM(AF11:AK11)</f>
        <v>50</v>
      </c>
      <c r="AM11" s="52"/>
      <c r="AN11" s="62" t="s">
        <v>132</v>
      </c>
      <c r="AO11" s="63" t="n">
        <v>4</v>
      </c>
      <c r="AP11" s="64" t="n">
        <v>0.1</v>
      </c>
      <c r="AQ11" s="65" t="n">
        <f aca="false">SUM(AM11,AP11)</f>
        <v>0.1</v>
      </c>
      <c r="AR11" s="61" t="n">
        <v>8</v>
      </c>
      <c r="AS11" s="61" t="n">
        <v>10</v>
      </c>
      <c r="AT11" s="61" t="n">
        <v>10</v>
      </c>
      <c r="AU11" s="61" t="n">
        <v>8</v>
      </c>
      <c r="AV11" s="61" t="n">
        <v>12</v>
      </c>
      <c r="AW11" s="61" t="n">
        <v>10</v>
      </c>
      <c r="AX11" s="61" t="n">
        <v>8</v>
      </c>
      <c r="AY11" s="61" t="n">
        <v>8</v>
      </c>
      <c r="AZ11" s="58" t="n">
        <v>2</v>
      </c>
      <c r="BA11" s="58" t="n">
        <v>2</v>
      </c>
      <c r="BB11" s="58" t="n">
        <v>2</v>
      </c>
      <c r="BC11" s="58" t="n">
        <v>2</v>
      </c>
      <c r="BD11" s="58" t="n">
        <v>2</v>
      </c>
      <c r="BE11" s="58" t="n">
        <v>2</v>
      </c>
      <c r="BF11" s="58" t="n">
        <v>2</v>
      </c>
      <c r="BG11" s="58" t="n">
        <v>2</v>
      </c>
      <c r="BH11" s="58" t="n">
        <v>2</v>
      </c>
      <c r="BI11" s="58" t="n">
        <v>2</v>
      </c>
      <c r="BJ11" s="59" t="n">
        <f aca="false">SUM(AR11:BI11)</f>
        <v>94</v>
      </c>
      <c r="BK11" s="52" t="n">
        <v>0.69</v>
      </c>
      <c r="BL11" s="66" t="s">
        <v>141</v>
      </c>
      <c r="BM11" s="63" t="n">
        <v>4</v>
      </c>
      <c r="BN11" s="64" t="n">
        <v>0.1</v>
      </c>
      <c r="BO11" s="65" t="n">
        <f aca="false">SUM(BK11,BN11)</f>
        <v>0.79</v>
      </c>
      <c r="BP11" s="61" t="n">
        <v>10</v>
      </c>
      <c r="BQ11" s="61" t="n">
        <v>10</v>
      </c>
      <c r="BR11" s="61" t="n">
        <v>11</v>
      </c>
      <c r="BS11" s="61" t="n">
        <v>12</v>
      </c>
      <c r="BT11" s="61" t="n">
        <v>12</v>
      </c>
      <c r="BU11" s="58" t="n">
        <v>2</v>
      </c>
      <c r="BV11" s="58" t="n">
        <v>2</v>
      </c>
      <c r="BW11" s="58" t="n">
        <v>2</v>
      </c>
      <c r="BX11" s="58" t="n">
        <v>2</v>
      </c>
      <c r="BY11" s="58" t="n">
        <v>2</v>
      </c>
      <c r="BZ11" s="58" t="n">
        <v>2</v>
      </c>
      <c r="CA11" s="59" t="n">
        <f aca="false">SUM(BP11:BZ11)</f>
        <v>67</v>
      </c>
      <c r="CB11" s="52" t="n">
        <v>0.79</v>
      </c>
      <c r="CC11" s="66" t="s">
        <v>142</v>
      </c>
      <c r="CD11" s="63" t="n">
        <v>4</v>
      </c>
      <c r="CE11" s="64" t="n">
        <v>0.1</v>
      </c>
      <c r="CF11" s="65" t="n">
        <f aca="false">SUM(CB11,CE11)</f>
        <v>0.89</v>
      </c>
      <c r="CG11" s="61" t="n">
        <v>10</v>
      </c>
      <c r="CH11" s="61" t="n">
        <v>6</v>
      </c>
      <c r="CI11" s="61" t="n">
        <v>9</v>
      </c>
      <c r="CJ11" s="61" t="n">
        <v>10</v>
      </c>
      <c r="CK11" s="58" t="n">
        <v>2</v>
      </c>
      <c r="CL11" s="58" t="n">
        <v>2</v>
      </c>
      <c r="CM11" s="58" t="n">
        <v>2</v>
      </c>
      <c r="CN11" s="59" t="n">
        <f aca="false">SUM(CG11:CM11)</f>
        <v>41</v>
      </c>
      <c r="CO11" s="52" t="n">
        <v>0.645</v>
      </c>
      <c r="CP11" s="66" t="s">
        <v>143</v>
      </c>
      <c r="CQ11" s="63" t="n">
        <v>4</v>
      </c>
      <c r="CR11" s="64" t="n">
        <v>0.1</v>
      </c>
      <c r="CS11" s="65" t="n">
        <f aca="false">SUM(CO11,CR11)</f>
        <v>0.745</v>
      </c>
      <c r="CT11" s="61" t="n">
        <v>9</v>
      </c>
      <c r="CU11" s="58" t="n">
        <v>2</v>
      </c>
      <c r="CV11" s="58" t="n">
        <v>2</v>
      </c>
      <c r="CW11" s="59" t="n">
        <f aca="false">SUM(CT11:CV11)</f>
        <v>13</v>
      </c>
      <c r="CX11" s="52" t="n">
        <v>0.69</v>
      </c>
      <c r="CY11" s="66" t="s">
        <v>144</v>
      </c>
      <c r="CZ11" s="63" t="n">
        <v>3</v>
      </c>
      <c r="DA11" s="64" t="n">
        <v>0.05</v>
      </c>
      <c r="DB11" s="65" t="n">
        <f aca="false">SUM(CX11,DA11)</f>
        <v>0.74</v>
      </c>
      <c r="DC11" s="61" t="n">
        <v>0</v>
      </c>
      <c r="DD11" s="61" t="n">
        <v>0</v>
      </c>
      <c r="DE11" s="61" t="n">
        <v>0</v>
      </c>
      <c r="DF11" s="61" t="n">
        <v>0</v>
      </c>
      <c r="DG11" s="61" t="n">
        <v>0</v>
      </c>
      <c r="DH11" s="58" t="n">
        <v>2</v>
      </c>
      <c r="DI11" s="58" t="n">
        <v>2</v>
      </c>
      <c r="DJ11" s="58" t="n">
        <v>2</v>
      </c>
      <c r="DK11" s="58" t="n">
        <v>2</v>
      </c>
      <c r="DL11" s="58" t="n">
        <v>2</v>
      </c>
      <c r="DM11" s="58" t="n">
        <v>2</v>
      </c>
      <c r="DN11" s="59" t="n">
        <f aca="false">SUM(DC11:DM11)</f>
        <v>12</v>
      </c>
      <c r="DO11" s="52" t="n">
        <v>0</v>
      </c>
      <c r="DP11" s="66" t="s">
        <v>142</v>
      </c>
      <c r="DQ11" s="63" t="n">
        <v>0</v>
      </c>
      <c r="DR11" s="64" t="n">
        <v>0</v>
      </c>
      <c r="DS11" s="65" t="n">
        <f aca="false">SUM(DO11,DR11)</f>
        <v>0</v>
      </c>
      <c r="DT11" s="61" t="n">
        <v>0</v>
      </c>
      <c r="DU11" s="61" t="n">
        <v>0</v>
      </c>
      <c r="DV11" s="61" t="n">
        <v>0</v>
      </c>
      <c r="DW11" s="61" t="n">
        <v>0</v>
      </c>
      <c r="DX11" s="61" t="n">
        <v>0</v>
      </c>
      <c r="DY11" s="61" t="n">
        <v>0</v>
      </c>
      <c r="DZ11" s="58" t="n">
        <v>2</v>
      </c>
      <c r="EA11" s="58" t="n">
        <v>2</v>
      </c>
      <c r="EB11" s="58" t="n">
        <v>2</v>
      </c>
      <c r="EC11" s="58" t="n">
        <v>2</v>
      </c>
      <c r="ED11" s="58" t="n">
        <v>2</v>
      </c>
      <c r="EE11" s="58" t="n">
        <v>2</v>
      </c>
      <c r="EF11" s="58" t="n">
        <v>2</v>
      </c>
      <c r="EG11" s="58" t="n">
        <v>2</v>
      </c>
      <c r="EH11" s="59" t="n">
        <f aca="false">SUM(DT11:EG11)</f>
        <v>16</v>
      </c>
      <c r="EI11" s="52" t="n">
        <v>0</v>
      </c>
      <c r="EJ11" s="66" t="s">
        <v>145</v>
      </c>
      <c r="EK11" s="67" t="n">
        <v>0</v>
      </c>
      <c r="EL11" s="68" t="n">
        <v>0</v>
      </c>
      <c r="EM11" s="65" t="n">
        <f aca="false">SUM(EI11,EL11)</f>
        <v>0</v>
      </c>
    </row>
    <row r="12" customFormat="false" ht="18.75" hidden="false" customHeight="false" outlineLevel="0" collapsed="false">
      <c r="A12" s="46" t="s">
        <v>146</v>
      </c>
      <c r="B12" s="47" t="s">
        <v>405</v>
      </c>
      <c r="C12" s="48"/>
      <c r="D12" s="48"/>
      <c r="E12" s="49" t="n">
        <v>12</v>
      </c>
      <c r="F12" s="49" t="n">
        <v>9</v>
      </c>
      <c r="G12" s="49" t="n">
        <v>11</v>
      </c>
      <c r="H12" s="49" t="n">
        <v>11</v>
      </c>
      <c r="I12" s="49" t="n">
        <v>6</v>
      </c>
      <c r="J12" s="49"/>
      <c r="K12" s="49"/>
      <c r="L12" s="78" t="n">
        <v>2</v>
      </c>
      <c r="M12" s="78" t="n">
        <v>2</v>
      </c>
      <c r="N12" s="78" t="n">
        <v>2</v>
      </c>
      <c r="O12" s="103" t="n">
        <f aca="false">SUM(C12:N12)</f>
        <v>55</v>
      </c>
      <c r="P12" s="52" t="n">
        <v>0.71</v>
      </c>
      <c r="Q12" s="53" t="n">
        <v>4</v>
      </c>
      <c r="R12" s="54" t="n">
        <v>0.1</v>
      </c>
      <c r="S12" s="65" t="n">
        <f aca="false">SUM(P12,R12)</f>
        <v>0.81</v>
      </c>
      <c r="T12" s="104"/>
      <c r="U12" s="56" t="n">
        <v>10</v>
      </c>
      <c r="V12" s="57" t="n">
        <v>11</v>
      </c>
      <c r="W12" s="58" t="n">
        <v>2</v>
      </c>
      <c r="X12" s="59" t="n">
        <f aca="false">SUM(U12:W12)</f>
        <v>23</v>
      </c>
      <c r="Y12" s="52" t="n">
        <v>0.75</v>
      </c>
      <c r="Z12" s="60" t="n">
        <v>4</v>
      </c>
      <c r="AA12" s="54" t="n">
        <v>0.1</v>
      </c>
      <c r="AB12" s="55" t="n">
        <f aca="false">SUM(Y12,AA12)</f>
        <v>0.85</v>
      </c>
      <c r="AF12" s="61" t="n">
        <v>11</v>
      </c>
      <c r="AG12" s="61" t="n">
        <v>11</v>
      </c>
      <c r="AH12" s="61" t="n">
        <v>10</v>
      </c>
      <c r="AI12" s="61" t="n">
        <v>11</v>
      </c>
      <c r="AJ12" s="58" t="n">
        <v>0</v>
      </c>
      <c r="AK12" s="58" t="n">
        <v>2</v>
      </c>
      <c r="AL12" s="59" t="n">
        <f aca="false">SUM(AF12:AK12)</f>
        <v>45</v>
      </c>
      <c r="AM12" s="52"/>
      <c r="AN12" s="62" t="s">
        <v>140</v>
      </c>
      <c r="AO12" s="63" t="n">
        <v>4</v>
      </c>
      <c r="AP12" s="64" t="n">
        <v>0.1</v>
      </c>
      <c r="AQ12" s="65" t="n">
        <f aca="false">SUM(AM12,AP12)</f>
        <v>0.1</v>
      </c>
      <c r="AR12" s="61" t="n">
        <v>12</v>
      </c>
      <c r="AS12" s="61" t="n">
        <v>10</v>
      </c>
      <c r="AT12" s="61" t="n">
        <v>8</v>
      </c>
      <c r="AU12" s="61" t="n">
        <v>12</v>
      </c>
      <c r="AV12" s="61" t="n">
        <v>10</v>
      </c>
      <c r="AW12" s="61" t="n">
        <v>10</v>
      </c>
      <c r="AX12" s="61" t="n">
        <v>8</v>
      </c>
      <c r="AY12" s="61" t="n">
        <v>10</v>
      </c>
      <c r="AZ12" s="58" t="n">
        <v>2</v>
      </c>
      <c r="BA12" s="58" t="n">
        <v>2</v>
      </c>
      <c r="BB12" s="58" t="n">
        <v>2</v>
      </c>
      <c r="BC12" s="58" t="n">
        <v>2</v>
      </c>
      <c r="BD12" s="58" t="n">
        <v>2</v>
      </c>
      <c r="BE12" s="58" t="n">
        <v>2</v>
      </c>
      <c r="BF12" s="58" t="n">
        <v>2</v>
      </c>
      <c r="BG12" s="58" t="n">
        <v>2</v>
      </c>
      <c r="BH12" s="58" t="n">
        <v>2</v>
      </c>
      <c r="BI12" s="58" t="n">
        <v>2</v>
      </c>
      <c r="BJ12" s="59" t="n">
        <f aca="false">SUM(AR12:BI12)</f>
        <v>100</v>
      </c>
      <c r="BK12" s="52" t="n">
        <v>0.735</v>
      </c>
      <c r="BL12" s="66" t="s">
        <v>149</v>
      </c>
      <c r="BM12" s="63" t="n">
        <v>3</v>
      </c>
      <c r="BN12" s="64" t="n">
        <v>0.05</v>
      </c>
      <c r="BO12" s="65" t="n">
        <f aca="false">SUM(BK12,BN12)</f>
        <v>0.785</v>
      </c>
      <c r="BP12" s="61" t="n">
        <v>10</v>
      </c>
      <c r="BQ12" s="61" t="n">
        <v>11</v>
      </c>
      <c r="BR12" s="61" t="n">
        <v>9</v>
      </c>
      <c r="BS12" s="61" t="n">
        <v>10</v>
      </c>
      <c r="BT12" s="61" t="n">
        <v>10</v>
      </c>
      <c r="BU12" s="58" t="n">
        <v>2</v>
      </c>
      <c r="BV12" s="58" t="n">
        <v>2</v>
      </c>
      <c r="BW12" s="58" t="n">
        <v>2</v>
      </c>
      <c r="BX12" s="58" t="n">
        <v>2</v>
      </c>
      <c r="BY12" s="58" t="n">
        <v>2</v>
      </c>
      <c r="BZ12" s="58" t="n">
        <v>2</v>
      </c>
      <c r="CA12" s="59" t="n">
        <f aca="false">SUM(BP12:BZ12)</f>
        <v>62</v>
      </c>
      <c r="CB12" s="52" t="n">
        <v>0.73</v>
      </c>
      <c r="CC12" s="66" t="s">
        <v>150</v>
      </c>
      <c r="CD12" s="63" t="n">
        <v>4</v>
      </c>
      <c r="CE12" s="64" t="n">
        <v>0.1</v>
      </c>
      <c r="CF12" s="65" t="n">
        <f aca="false">SUM(CB12,CE12)</f>
        <v>0.83</v>
      </c>
      <c r="CG12" s="61" t="n">
        <v>8</v>
      </c>
      <c r="CH12" s="61" t="n">
        <v>10</v>
      </c>
      <c r="CI12" s="61" t="n">
        <v>9</v>
      </c>
      <c r="CJ12" s="61" t="n">
        <v>10</v>
      </c>
      <c r="CK12" s="58" t="n">
        <v>2</v>
      </c>
      <c r="CL12" s="58" t="n">
        <v>2</v>
      </c>
      <c r="CM12" s="58" t="n">
        <v>2</v>
      </c>
      <c r="CN12" s="59" t="n">
        <f aca="false">SUM(CG12:CM12)</f>
        <v>43</v>
      </c>
      <c r="CO12" s="52" t="n">
        <v>0.675</v>
      </c>
      <c r="CP12" s="66" t="s">
        <v>151</v>
      </c>
      <c r="CQ12" s="63" t="n">
        <v>4</v>
      </c>
      <c r="CR12" s="64" t="n">
        <v>0.1</v>
      </c>
      <c r="CS12" s="65" t="n">
        <f aca="false">SUM(CO12,CR12)</f>
        <v>0.775</v>
      </c>
      <c r="CT12" s="61" t="n">
        <v>9</v>
      </c>
      <c r="CU12" s="58" t="n">
        <v>2</v>
      </c>
      <c r="CV12" s="58" t="n">
        <v>2</v>
      </c>
      <c r="CW12" s="59" t="n">
        <f aca="false">SUM(CT12:CV12)</f>
        <v>13</v>
      </c>
      <c r="CX12" s="52" t="n">
        <v>0.69</v>
      </c>
      <c r="CY12" s="66" t="s">
        <v>152</v>
      </c>
      <c r="CZ12" s="63" t="n">
        <v>3</v>
      </c>
      <c r="DA12" s="64" t="n">
        <v>0.05</v>
      </c>
      <c r="DB12" s="65" t="n">
        <f aca="false">SUM(CX12,DA12)</f>
        <v>0.74</v>
      </c>
      <c r="DC12" s="61" t="n">
        <v>0</v>
      </c>
      <c r="DD12" s="61" t="n">
        <v>0</v>
      </c>
      <c r="DE12" s="61" t="n">
        <v>0</v>
      </c>
      <c r="DF12" s="61" t="n">
        <v>0</v>
      </c>
      <c r="DG12" s="61" t="n">
        <v>0</v>
      </c>
      <c r="DH12" s="58" t="n">
        <v>2</v>
      </c>
      <c r="DI12" s="58" t="n">
        <v>2</v>
      </c>
      <c r="DJ12" s="58" t="n">
        <v>2</v>
      </c>
      <c r="DK12" s="58" t="n">
        <v>2</v>
      </c>
      <c r="DL12" s="58" t="n">
        <v>2</v>
      </c>
      <c r="DM12" s="58" t="n">
        <v>2</v>
      </c>
      <c r="DN12" s="59" t="n">
        <f aca="false">SUM(DC12:DM12)</f>
        <v>12</v>
      </c>
      <c r="DO12" s="52" t="n">
        <v>0</v>
      </c>
      <c r="DP12" s="66" t="s">
        <v>150</v>
      </c>
      <c r="DQ12" s="63" t="n">
        <v>0</v>
      </c>
      <c r="DR12" s="64" t="n">
        <v>0</v>
      </c>
      <c r="DS12" s="65" t="n">
        <f aca="false">SUM(DO12,DR12)</f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61" t="n">
        <v>0</v>
      </c>
      <c r="DY12" s="61" t="n">
        <v>0</v>
      </c>
      <c r="DZ12" s="58" t="n">
        <v>2</v>
      </c>
      <c r="EA12" s="58" t="n">
        <v>2</v>
      </c>
      <c r="EB12" s="58" t="n">
        <v>2</v>
      </c>
      <c r="EC12" s="58" t="n">
        <v>2</v>
      </c>
      <c r="ED12" s="58" t="n">
        <v>2</v>
      </c>
      <c r="EE12" s="58" t="n">
        <v>2</v>
      </c>
      <c r="EF12" s="58" t="n">
        <v>2</v>
      </c>
      <c r="EG12" s="58" t="n">
        <v>2</v>
      </c>
      <c r="EH12" s="59" t="n">
        <f aca="false">SUM(DT12:EG12)</f>
        <v>16</v>
      </c>
      <c r="EI12" s="52" t="n">
        <v>0</v>
      </c>
      <c r="EJ12" s="66" t="s">
        <v>153</v>
      </c>
      <c r="EK12" s="67" t="n">
        <v>0</v>
      </c>
      <c r="EL12" s="68" t="n">
        <v>0</v>
      </c>
      <c r="EM12" s="65" t="n">
        <f aca="false">SUM(EI12,EL12)</f>
        <v>0</v>
      </c>
    </row>
    <row r="13" customFormat="false" ht="18.75" hidden="false" customHeight="false" outlineLevel="0" collapsed="false">
      <c r="A13" s="71" t="s">
        <v>154</v>
      </c>
      <c r="B13" s="47" t="s">
        <v>406</v>
      </c>
      <c r="C13" s="48"/>
      <c r="D13" s="48"/>
      <c r="E13" s="49" t="n">
        <v>12</v>
      </c>
      <c r="F13" s="49" t="n">
        <v>12</v>
      </c>
      <c r="G13" s="49" t="n">
        <v>12</v>
      </c>
      <c r="H13" s="49" t="n">
        <v>12</v>
      </c>
      <c r="I13" s="49" t="n">
        <v>11</v>
      </c>
      <c r="J13" s="49"/>
      <c r="K13" s="49"/>
      <c r="L13" s="78" t="n">
        <v>2</v>
      </c>
      <c r="M13" s="78" t="n">
        <v>2</v>
      </c>
      <c r="N13" s="78" t="n">
        <v>2</v>
      </c>
      <c r="O13" s="103" t="n">
        <f aca="false">SUM(C13:N13)</f>
        <v>65</v>
      </c>
      <c r="P13" s="52" t="n">
        <v>0.835</v>
      </c>
      <c r="Q13" s="53" t="n">
        <v>5</v>
      </c>
      <c r="R13" s="54" t="n">
        <v>0.15</v>
      </c>
      <c r="S13" s="65" t="n">
        <f aca="false">SUM(P13,R13)</f>
        <v>0.985</v>
      </c>
      <c r="T13" s="104"/>
      <c r="U13" s="56" t="n">
        <v>12</v>
      </c>
      <c r="V13" s="57" t="n">
        <v>12</v>
      </c>
      <c r="W13" s="58" t="n">
        <v>2</v>
      </c>
      <c r="X13" s="59" t="n">
        <f aca="false">SUM(U13:W13)</f>
        <v>26</v>
      </c>
      <c r="Y13" s="52" t="n">
        <v>0.85</v>
      </c>
      <c r="Z13" s="60" t="n">
        <v>5</v>
      </c>
      <c r="AA13" s="54" t="n">
        <v>0.15</v>
      </c>
      <c r="AB13" s="55" t="n">
        <f aca="false">SUM(Y13,AA13)</f>
        <v>1</v>
      </c>
      <c r="AF13" s="61" t="n">
        <v>11</v>
      </c>
      <c r="AG13" s="61" t="n">
        <v>12</v>
      </c>
      <c r="AH13" s="61" t="n">
        <v>12</v>
      </c>
      <c r="AI13" s="61" t="n">
        <v>12</v>
      </c>
      <c r="AJ13" s="58" t="n">
        <v>2</v>
      </c>
      <c r="AK13" s="58" t="n">
        <v>2</v>
      </c>
      <c r="AL13" s="59" t="n">
        <f aca="false">SUM(AF13:AK13)</f>
        <v>51</v>
      </c>
      <c r="AM13" s="52"/>
      <c r="AN13" s="62" t="s">
        <v>148</v>
      </c>
      <c r="AO13" s="63" t="n">
        <v>5</v>
      </c>
      <c r="AP13" s="64" t="n">
        <v>0.15</v>
      </c>
      <c r="AQ13" s="65" t="n">
        <f aca="false">SUM(AM13,AP13)</f>
        <v>0.15</v>
      </c>
      <c r="AR13" s="61" t="n">
        <v>12</v>
      </c>
      <c r="AS13" s="61" t="n">
        <v>10</v>
      </c>
      <c r="AT13" s="61" t="n">
        <v>10</v>
      </c>
      <c r="AU13" s="61" t="n">
        <v>12</v>
      </c>
      <c r="AV13" s="61" t="n">
        <v>12</v>
      </c>
      <c r="AW13" s="61" t="n">
        <v>10</v>
      </c>
      <c r="AX13" s="61" t="n">
        <v>10</v>
      </c>
      <c r="AY13" s="61" t="n">
        <v>12</v>
      </c>
      <c r="AZ13" s="58" t="n">
        <v>2</v>
      </c>
      <c r="BA13" s="58" t="n">
        <v>2</v>
      </c>
      <c r="BB13" s="58" t="n">
        <v>2</v>
      </c>
      <c r="BC13" s="58" t="n">
        <v>2</v>
      </c>
      <c r="BD13" s="58" t="n">
        <v>2</v>
      </c>
      <c r="BE13" s="58" t="n">
        <v>2</v>
      </c>
      <c r="BF13" s="58" t="n">
        <v>2</v>
      </c>
      <c r="BG13" s="58" t="n">
        <v>2</v>
      </c>
      <c r="BH13" s="58" t="n">
        <v>2</v>
      </c>
      <c r="BI13" s="58" t="n">
        <v>2</v>
      </c>
      <c r="BJ13" s="59" t="n">
        <f aca="false">SUM(AR13:BI13)</f>
        <v>108</v>
      </c>
      <c r="BK13" s="52" t="n">
        <v>0.79</v>
      </c>
      <c r="BL13" s="66" t="s">
        <v>157</v>
      </c>
      <c r="BM13" s="63" t="n">
        <v>4</v>
      </c>
      <c r="BN13" s="64" t="n">
        <v>0.1</v>
      </c>
      <c r="BO13" s="65" t="n">
        <f aca="false">SUM(BK13,BN13)</f>
        <v>0.89</v>
      </c>
      <c r="BP13" s="61" t="n">
        <v>12</v>
      </c>
      <c r="BQ13" s="61" t="n">
        <v>11</v>
      </c>
      <c r="BR13" s="61" t="n">
        <v>12</v>
      </c>
      <c r="BS13" s="61" t="n">
        <v>12</v>
      </c>
      <c r="BT13" s="61" t="n">
        <v>12</v>
      </c>
      <c r="BU13" s="58" t="n">
        <v>2</v>
      </c>
      <c r="BV13" s="58" t="n">
        <v>2</v>
      </c>
      <c r="BW13" s="58" t="n">
        <v>2</v>
      </c>
      <c r="BX13" s="58" t="n">
        <v>2</v>
      </c>
      <c r="BY13" s="58" t="n">
        <v>2</v>
      </c>
      <c r="BZ13" s="58" t="n">
        <v>2</v>
      </c>
      <c r="CA13" s="59" t="n">
        <f aca="false">SUM(BP13:BZ13)</f>
        <v>71</v>
      </c>
      <c r="CB13" s="52" t="n">
        <v>0.835</v>
      </c>
      <c r="CC13" s="66" t="s">
        <v>158</v>
      </c>
      <c r="CD13" s="63" t="n">
        <v>5</v>
      </c>
      <c r="CE13" s="64" t="n">
        <v>0.15</v>
      </c>
      <c r="CF13" s="65" t="n">
        <f aca="false">SUM(CB13,CE13)</f>
        <v>0.985</v>
      </c>
      <c r="CG13" s="61" t="n">
        <v>10</v>
      </c>
      <c r="CH13" s="61" t="n">
        <v>12</v>
      </c>
      <c r="CI13" s="61" t="n">
        <v>9</v>
      </c>
      <c r="CJ13" s="61" t="n">
        <v>10</v>
      </c>
      <c r="CK13" s="58" t="n">
        <v>2</v>
      </c>
      <c r="CL13" s="58" t="n">
        <v>2</v>
      </c>
      <c r="CM13" s="58" t="n">
        <v>2</v>
      </c>
      <c r="CN13" s="59" t="n">
        <f aca="false">SUM(CG13:CM13)</f>
        <v>47</v>
      </c>
      <c r="CO13" s="52" t="n">
        <v>0.74</v>
      </c>
      <c r="CP13" s="66" t="s">
        <v>159</v>
      </c>
      <c r="CQ13" s="63" t="n">
        <v>5</v>
      </c>
      <c r="CR13" s="64" t="n">
        <v>0.15</v>
      </c>
      <c r="CS13" s="65" t="n">
        <f aca="false">SUM(CO13,CR13)</f>
        <v>0.89</v>
      </c>
      <c r="CT13" s="61" t="n">
        <v>11</v>
      </c>
      <c r="CU13" s="58" t="n">
        <v>2</v>
      </c>
      <c r="CV13" s="58" t="n">
        <v>2</v>
      </c>
      <c r="CW13" s="59" t="n">
        <f aca="false">SUM(CT13:CV13)</f>
        <v>15</v>
      </c>
      <c r="CX13" s="52" t="n">
        <v>0.8</v>
      </c>
      <c r="CY13" s="66" t="s">
        <v>160</v>
      </c>
      <c r="CZ13" s="63" t="n">
        <v>5</v>
      </c>
      <c r="DA13" s="64" t="n">
        <v>0.15</v>
      </c>
      <c r="DB13" s="65" t="n">
        <f aca="false">SUM(CX13,DA13)</f>
        <v>0.95</v>
      </c>
      <c r="DC13" s="61" t="n">
        <v>0</v>
      </c>
      <c r="DD13" s="61" t="n">
        <v>0</v>
      </c>
      <c r="DE13" s="61" t="n">
        <v>0</v>
      </c>
      <c r="DF13" s="61" t="n">
        <v>0</v>
      </c>
      <c r="DG13" s="61" t="n">
        <v>0</v>
      </c>
      <c r="DH13" s="58" t="n">
        <v>2</v>
      </c>
      <c r="DI13" s="58" t="n">
        <v>2</v>
      </c>
      <c r="DJ13" s="58" t="n">
        <v>2</v>
      </c>
      <c r="DK13" s="58" t="n">
        <v>2</v>
      </c>
      <c r="DL13" s="58" t="n">
        <v>2</v>
      </c>
      <c r="DM13" s="58" t="n">
        <v>2</v>
      </c>
      <c r="DN13" s="59" t="n">
        <f aca="false">SUM(DC13:DM13)</f>
        <v>12</v>
      </c>
      <c r="DO13" s="52" t="n">
        <v>0</v>
      </c>
      <c r="DP13" s="66" t="s">
        <v>158</v>
      </c>
      <c r="DQ13" s="63" t="n">
        <v>0</v>
      </c>
      <c r="DR13" s="64" t="n">
        <v>0</v>
      </c>
      <c r="DS13" s="65" t="n">
        <f aca="false">SUM(DO13,DR13)</f>
        <v>0</v>
      </c>
      <c r="DT13" s="61" t="n">
        <v>0</v>
      </c>
      <c r="DU13" s="61" t="n">
        <v>0</v>
      </c>
      <c r="DV13" s="61" t="n">
        <v>0</v>
      </c>
      <c r="DW13" s="61" t="n">
        <v>0</v>
      </c>
      <c r="DX13" s="61" t="n">
        <v>0</v>
      </c>
      <c r="DY13" s="61" t="n">
        <v>0</v>
      </c>
      <c r="DZ13" s="58" t="n">
        <v>2</v>
      </c>
      <c r="EA13" s="58" t="n">
        <v>2</v>
      </c>
      <c r="EB13" s="58" t="n">
        <v>2</v>
      </c>
      <c r="EC13" s="58" t="n">
        <v>2</v>
      </c>
      <c r="ED13" s="58" t="n">
        <v>2</v>
      </c>
      <c r="EE13" s="58" t="n">
        <v>2</v>
      </c>
      <c r="EF13" s="58" t="n">
        <v>2</v>
      </c>
      <c r="EG13" s="58" t="n">
        <v>2</v>
      </c>
      <c r="EH13" s="59" t="n">
        <f aca="false">SUM(DT13:EG13)</f>
        <v>16</v>
      </c>
      <c r="EI13" s="52" t="n">
        <v>0</v>
      </c>
      <c r="EJ13" s="66" t="s">
        <v>161</v>
      </c>
      <c r="EK13" s="67" t="n">
        <v>0</v>
      </c>
      <c r="EL13" s="68" t="n">
        <v>0</v>
      </c>
      <c r="EM13" s="65" t="n">
        <f aca="false">SUM(EI13,EL13)</f>
        <v>0</v>
      </c>
    </row>
    <row r="14" customFormat="false" ht="18.75" hidden="false" customHeight="false" outlineLevel="0" collapsed="false">
      <c r="A14" s="46" t="s">
        <v>162</v>
      </c>
      <c r="B14" s="47" t="s">
        <v>407</v>
      </c>
      <c r="C14" s="48"/>
      <c r="D14" s="48"/>
      <c r="E14" s="49" t="n">
        <v>10</v>
      </c>
      <c r="F14" s="49" t="n">
        <v>11</v>
      </c>
      <c r="G14" s="49" t="n">
        <v>8</v>
      </c>
      <c r="H14" s="49" t="n">
        <v>9</v>
      </c>
      <c r="I14" s="49" t="n">
        <v>6</v>
      </c>
      <c r="J14" s="49"/>
      <c r="K14" s="49"/>
      <c r="L14" s="78" t="n">
        <v>2</v>
      </c>
      <c r="M14" s="78" t="n">
        <v>2</v>
      </c>
      <c r="N14" s="78" t="n">
        <v>0</v>
      </c>
      <c r="O14" s="103" t="n">
        <f aca="false">SUM(C14:N14)</f>
        <v>48</v>
      </c>
      <c r="P14" s="52" t="n">
        <v>0.62</v>
      </c>
      <c r="Q14" s="53" t="n">
        <v>4</v>
      </c>
      <c r="R14" s="54" t="n">
        <v>0.1</v>
      </c>
      <c r="S14" s="65" t="n">
        <f aca="false">SUM(P14,R14)</f>
        <v>0.72</v>
      </c>
      <c r="T14" s="104"/>
      <c r="U14" s="56" t="n">
        <v>9</v>
      </c>
      <c r="V14" s="57" t="n">
        <v>9</v>
      </c>
      <c r="W14" s="58" t="n">
        <v>2</v>
      </c>
      <c r="X14" s="59" t="n">
        <f aca="false">SUM(U14:W14)</f>
        <v>20</v>
      </c>
      <c r="Y14" s="52" t="n">
        <v>0.65</v>
      </c>
      <c r="Z14" s="60" t="n">
        <v>2</v>
      </c>
      <c r="AA14" s="54" t="n">
        <v>0</v>
      </c>
      <c r="AB14" s="55" t="n">
        <f aca="false">SUM(Y14,AA14)</f>
        <v>0.65</v>
      </c>
      <c r="AF14" s="61" t="n">
        <v>8</v>
      </c>
      <c r="AG14" s="61" t="n">
        <v>6</v>
      </c>
      <c r="AH14" s="61" t="n">
        <v>6</v>
      </c>
      <c r="AI14" s="61" t="n">
        <v>9</v>
      </c>
      <c r="AJ14" s="58" t="n">
        <v>0</v>
      </c>
      <c r="AK14" s="58" t="n">
        <v>2</v>
      </c>
      <c r="AL14" s="59" t="n">
        <f aca="false">SUM(AF14:AK14)</f>
        <v>31</v>
      </c>
      <c r="AM14" s="52"/>
      <c r="AN14" s="62" t="s">
        <v>156</v>
      </c>
      <c r="AO14" s="63" t="n">
        <v>3</v>
      </c>
      <c r="AP14" s="64" t="n">
        <v>0.05</v>
      </c>
      <c r="AQ14" s="65" t="n">
        <f aca="false">SUM(AM14,AP14)</f>
        <v>0.05</v>
      </c>
      <c r="AR14" s="61" t="n">
        <v>8</v>
      </c>
      <c r="AS14" s="61" t="n">
        <v>10</v>
      </c>
      <c r="AT14" s="61" t="n">
        <v>8</v>
      </c>
      <c r="AU14" s="61" t="n">
        <v>10</v>
      </c>
      <c r="AV14" s="61" t="n">
        <v>10</v>
      </c>
      <c r="AW14" s="61" t="n">
        <v>10</v>
      </c>
      <c r="AX14" s="61" t="n">
        <v>8</v>
      </c>
      <c r="AY14" s="61" t="n">
        <v>8</v>
      </c>
      <c r="AZ14" s="58" t="n">
        <v>2</v>
      </c>
      <c r="BA14" s="58" t="n">
        <v>2</v>
      </c>
      <c r="BB14" s="58" t="n">
        <v>2</v>
      </c>
      <c r="BC14" s="58" t="n">
        <v>2</v>
      </c>
      <c r="BD14" s="58" t="n">
        <v>2</v>
      </c>
      <c r="BE14" s="58" t="n">
        <v>2</v>
      </c>
      <c r="BF14" s="58" t="n">
        <v>2</v>
      </c>
      <c r="BG14" s="58" t="n">
        <v>2</v>
      </c>
      <c r="BH14" s="58" t="n">
        <v>2</v>
      </c>
      <c r="BI14" s="58" t="n">
        <v>2</v>
      </c>
      <c r="BJ14" s="59" t="n">
        <f aca="false">SUM(AR14:BI14)</f>
        <v>92</v>
      </c>
      <c r="BK14" s="52" t="n">
        <v>0.675</v>
      </c>
      <c r="BL14" s="66" t="s">
        <v>165</v>
      </c>
      <c r="BM14" s="63" t="n">
        <v>4</v>
      </c>
      <c r="BN14" s="64" t="n">
        <v>0.1</v>
      </c>
      <c r="BO14" s="65" t="n">
        <f aca="false">SUM(BK14,BN14)</f>
        <v>0.775</v>
      </c>
      <c r="BP14" s="61" t="n">
        <v>6</v>
      </c>
      <c r="BQ14" s="61" t="n">
        <v>8</v>
      </c>
      <c r="BR14" s="61" t="n">
        <v>8</v>
      </c>
      <c r="BS14" s="61" t="n">
        <v>8</v>
      </c>
      <c r="BT14" s="61" t="n">
        <v>8</v>
      </c>
      <c r="BU14" s="58" t="n">
        <v>2</v>
      </c>
      <c r="BV14" s="58" t="n">
        <v>2</v>
      </c>
      <c r="BW14" s="58" t="n">
        <v>2</v>
      </c>
      <c r="BX14" s="58" t="n">
        <v>2</v>
      </c>
      <c r="BY14" s="58" t="n">
        <v>2</v>
      </c>
      <c r="BZ14" s="58" t="n">
        <v>2</v>
      </c>
      <c r="CA14" s="59" t="n">
        <f aca="false">SUM(BP14:BZ14)</f>
        <v>50</v>
      </c>
      <c r="CB14" s="52" t="n">
        <v>0.59</v>
      </c>
      <c r="CC14" s="66" t="s">
        <v>166</v>
      </c>
      <c r="CD14" s="63" t="n">
        <v>3</v>
      </c>
      <c r="CE14" s="64" t="n">
        <v>0.05</v>
      </c>
      <c r="CF14" s="65" t="n">
        <f aca="false">SUM(CB14,CE14)</f>
        <v>0.64</v>
      </c>
      <c r="CG14" s="61" t="n">
        <v>8</v>
      </c>
      <c r="CH14" s="61" t="n">
        <v>6</v>
      </c>
      <c r="CI14" s="61" t="n">
        <v>8</v>
      </c>
      <c r="CJ14" s="61" t="n">
        <v>10</v>
      </c>
      <c r="CK14" s="58" t="n">
        <v>2</v>
      </c>
      <c r="CL14" s="58" t="n">
        <v>2</v>
      </c>
      <c r="CM14" s="58" t="n">
        <v>2</v>
      </c>
      <c r="CN14" s="59" t="n">
        <f aca="false">SUM(CG14:CM14)</f>
        <v>38</v>
      </c>
      <c r="CO14" s="52" t="n">
        <v>0.59</v>
      </c>
      <c r="CP14" s="66" t="s">
        <v>167</v>
      </c>
      <c r="CQ14" s="63" t="n">
        <v>3</v>
      </c>
      <c r="CR14" s="64" t="n">
        <v>0.05</v>
      </c>
      <c r="CS14" s="65" t="n">
        <f aca="false">SUM(CO14,CR14)</f>
        <v>0.64</v>
      </c>
      <c r="CT14" s="61" t="n">
        <v>9</v>
      </c>
      <c r="CU14" s="58" t="n">
        <v>2</v>
      </c>
      <c r="CV14" s="58" t="n">
        <v>2</v>
      </c>
      <c r="CW14" s="59" t="n">
        <f aca="false">SUM(CT14:CV14)</f>
        <v>13</v>
      </c>
      <c r="CX14" s="52" t="n">
        <v>0.69</v>
      </c>
      <c r="CY14" s="66" t="s">
        <v>168</v>
      </c>
      <c r="CZ14" s="63" t="n">
        <v>3</v>
      </c>
      <c r="DA14" s="64" t="n">
        <v>0.05</v>
      </c>
      <c r="DB14" s="65" t="n">
        <f aca="false">SUM(CX14,DA14)</f>
        <v>0.74</v>
      </c>
      <c r="DC14" s="61" t="n">
        <v>0</v>
      </c>
      <c r="DD14" s="61" t="n">
        <v>0</v>
      </c>
      <c r="DE14" s="61" t="n">
        <v>0</v>
      </c>
      <c r="DF14" s="61" t="n">
        <v>0</v>
      </c>
      <c r="DG14" s="61" t="n">
        <v>0</v>
      </c>
      <c r="DH14" s="58" t="n">
        <v>2</v>
      </c>
      <c r="DI14" s="58" t="n">
        <v>2</v>
      </c>
      <c r="DJ14" s="58" t="n">
        <v>2</v>
      </c>
      <c r="DK14" s="58" t="n">
        <v>2</v>
      </c>
      <c r="DL14" s="58" t="n">
        <v>2</v>
      </c>
      <c r="DM14" s="58" t="n">
        <v>2</v>
      </c>
      <c r="DN14" s="59" t="n">
        <f aca="false">SUM(DC14:DM14)</f>
        <v>12</v>
      </c>
      <c r="DO14" s="52" t="n">
        <v>0</v>
      </c>
      <c r="DP14" s="66" t="s">
        <v>166</v>
      </c>
      <c r="DQ14" s="63" t="n">
        <v>0</v>
      </c>
      <c r="DR14" s="64" t="n">
        <v>0</v>
      </c>
      <c r="DS14" s="65" t="n">
        <f aca="false">SUM(DO14,DR14)</f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61" t="n">
        <v>0</v>
      </c>
      <c r="DY14" s="61" t="n">
        <v>0</v>
      </c>
      <c r="DZ14" s="58" t="n">
        <v>2</v>
      </c>
      <c r="EA14" s="58" t="n">
        <v>2</v>
      </c>
      <c r="EB14" s="58" t="n">
        <v>2</v>
      </c>
      <c r="EC14" s="58" t="n">
        <v>2</v>
      </c>
      <c r="ED14" s="58" t="n">
        <v>2</v>
      </c>
      <c r="EE14" s="58" t="n">
        <v>2</v>
      </c>
      <c r="EF14" s="58" t="n">
        <v>2</v>
      </c>
      <c r="EG14" s="58" t="n">
        <v>2</v>
      </c>
      <c r="EH14" s="59" t="n">
        <f aca="false">SUM(DT14:EG14)</f>
        <v>16</v>
      </c>
      <c r="EI14" s="52" t="n">
        <v>0</v>
      </c>
      <c r="EJ14" s="66" t="s">
        <v>169</v>
      </c>
      <c r="EK14" s="67" t="n">
        <v>0</v>
      </c>
      <c r="EL14" s="68" t="n">
        <v>0</v>
      </c>
      <c r="EM14" s="65" t="n">
        <f aca="false">SUM(EI14,EL14)</f>
        <v>0</v>
      </c>
    </row>
    <row r="15" customFormat="false" ht="18.75" hidden="false" customHeight="false" outlineLevel="0" collapsed="false">
      <c r="A15" s="46" t="s">
        <v>170</v>
      </c>
      <c r="B15" s="69" t="s">
        <v>408</v>
      </c>
      <c r="C15" s="48"/>
      <c r="D15" s="48"/>
      <c r="E15" s="49" t="n">
        <v>12</v>
      </c>
      <c r="F15" s="49" t="n">
        <v>9</v>
      </c>
      <c r="G15" s="49" t="n">
        <v>9</v>
      </c>
      <c r="H15" s="49" t="n">
        <v>10</v>
      </c>
      <c r="I15" s="49" t="n">
        <v>0</v>
      </c>
      <c r="J15" s="49"/>
      <c r="K15" s="49"/>
      <c r="L15" s="78" t="n">
        <v>2</v>
      </c>
      <c r="M15" s="78" t="n">
        <v>2</v>
      </c>
      <c r="N15" s="78" t="n">
        <v>2</v>
      </c>
      <c r="O15" s="103" t="n">
        <f aca="false">SUM(C15:N15)</f>
        <v>46</v>
      </c>
      <c r="P15" s="52" t="n">
        <v>0.59</v>
      </c>
      <c r="Q15" s="53" t="n">
        <v>4</v>
      </c>
      <c r="R15" s="54" t="n">
        <v>0.1</v>
      </c>
      <c r="S15" s="65" t="n">
        <f aca="false">SUM(P15,R15)</f>
        <v>0.69</v>
      </c>
      <c r="T15" s="104"/>
      <c r="U15" s="56" t="n">
        <v>9</v>
      </c>
      <c r="V15" s="57" t="n">
        <v>8</v>
      </c>
      <c r="W15" s="58" t="n">
        <v>2</v>
      </c>
      <c r="X15" s="59" t="n">
        <f aca="false">SUM(U15:W15)</f>
        <v>19</v>
      </c>
      <c r="Y15" s="52" t="n">
        <v>0.62</v>
      </c>
      <c r="Z15" s="60" t="n">
        <v>3</v>
      </c>
      <c r="AA15" s="54" t="n">
        <v>0.05</v>
      </c>
      <c r="AB15" s="55" t="n">
        <f aca="false">SUM(Y15,AA15)</f>
        <v>0.67</v>
      </c>
      <c r="AF15" s="61" t="n">
        <v>10</v>
      </c>
      <c r="AG15" s="61" t="n">
        <v>9</v>
      </c>
      <c r="AH15" s="61" t="n">
        <v>6</v>
      </c>
      <c r="AI15" s="61" t="n">
        <v>9</v>
      </c>
      <c r="AJ15" s="58" t="n">
        <v>2</v>
      </c>
      <c r="AK15" s="58" t="n">
        <v>2</v>
      </c>
      <c r="AL15" s="59" t="n">
        <f aca="false">SUM(AF15:AK15)</f>
        <v>38</v>
      </c>
      <c r="AM15" s="52"/>
      <c r="AN15" s="62" t="s">
        <v>164</v>
      </c>
      <c r="AO15" s="63" t="n">
        <v>3</v>
      </c>
      <c r="AP15" s="64" t="n">
        <v>0.05</v>
      </c>
      <c r="AQ15" s="65" t="n">
        <f aca="false">SUM(AM15,AP15)</f>
        <v>0.05</v>
      </c>
      <c r="AR15" s="61" t="n">
        <v>10</v>
      </c>
      <c r="AS15" s="61" t="n">
        <v>10</v>
      </c>
      <c r="AT15" s="61" t="n">
        <v>8</v>
      </c>
      <c r="AU15" s="61" t="n">
        <v>10</v>
      </c>
      <c r="AV15" s="61" t="n">
        <v>10</v>
      </c>
      <c r="AW15" s="61" t="n">
        <v>8</v>
      </c>
      <c r="AX15" s="61" t="n">
        <v>8</v>
      </c>
      <c r="AY15" s="61" t="n">
        <v>10</v>
      </c>
      <c r="AZ15" s="58" t="n">
        <v>2</v>
      </c>
      <c r="BA15" s="58" t="n">
        <v>2</v>
      </c>
      <c r="BB15" s="58" t="n">
        <v>2</v>
      </c>
      <c r="BC15" s="58" t="n">
        <v>2</v>
      </c>
      <c r="BD15" s="58" t="n">
        <v>2</v>
      </c>
      <c r="BE15" s="58" t="n">
        <v>2</v>
      </c>
      <c r="BF15" s="58" t="n">
        <v>2</v>
      </c>
      <c r="BG15" s="58" t="n">
        <v>2</v>
      </c>
      <c r="BH15" s="58" t="n">
        <v>2</v>
      </c>
      <c r="BI15" s="58" t="n">
        <v>2</v>
      </c>
      <c r="BJ15" s="59" t="n">
        <f aca="false">SUM(AR15:BI15)</f>
        <v>94</v>
      </c>
      <c r="BK15" s="52" t="n">
        <v>0.69</v>
      </c>
      <c r="BL15" s="66" t="s">
        <v>173</v>
      </c>
      <c r="BM15" s="63" t="n">
        <v>4</v>
      </c>
      <c r="BN15" s="64" t="n">
        <v>0.1</v>
      </c>
      <c r="BO15" s="65" t="n">
        <f aca="false">SUM(BK15,BN15)</f>
        <v>0.79</v>
      </c>
      <c r="BP15" s="61" t="n">
        <v>9</v>
      </c>
      <c r="BQ15" s="61" t="n">
        <v>9</v>
      </c>
      <c r="BR15" s="61" t="n">
        <v>8</v>
      </c>
      <c r="BS15" s="61" t="n">
        <v>10</v>
      </c>
      <c r="BT15" s="61" t="n">
        <v>8</v>
      </c>
      <c r="BU15" s="58" t="n">
        <v>2</v>
      </c>
      <c r="BV15" s="58" t="n">
        <v>2</v>
      </c>
      <c r="BW15" s="58" t="n">
        <v>2</v>
      </c>
      <c r="BX15" s="58" t="n">
        <v>2</v>
      </c>
      <c r="BY15" s="58" t="n">
        <v>2</v>
      </c>
      <c r="BZ15" s="58" t="n">
        <v>2</v>
      </c>
      <c r="CA15" s="59" t="n">
        <f aca="false">SUM(BP15:BZ15)</f>
        <v>56</v>
      </c>
      <c r="CB15" s="52" t="n">
        <v>0.66</v>
      </c>
      <c r="CC15" s="66" t="s">
        <v>174</v>
      </c>
      <c r="CD15" s="63" t="n">
        <v>3</v>
      </c>
      <c r="CE15" s="64" t="n">
        <v>0.05</v>
      </c>
      <c r="CF15" s="65" t="n">
        <f aca="false">SUM(CB15,CE15)</f>
        <v>0.71</v>
      </c>
      <c r="CG15" s="61" t="n">
        <v>8</v>
      </c>
      <c r="CH15" s="61" t="n">
        <v>8</v>
      </c>
      <c r="CI15" s="61" t="n">
        <v>10</v>
      </c>
      <c r="CJ15" s="61" t="n">
        <v>10</v>
      </c>
      <c r="CK15" s="58" t="n">
        <v>2</v>
      </c>
      <c r="CL15" s="58" t="n">
        <v>2</v>
      </c>
      <c r="CM15" s="58" t="n">
        <v>2</v>
      </c>
      <c r="CN15" s="59" t="n">
        <f aca="false">SUM(CG15:CM15)</f>
        <v>42</v>
      </c>
      <c r="CO15" s="52" t="n">
        <v>0.66</v>
      </c>
      <c r="CP15" s="66" t="s">
        <v>175</v>
      </c>
      <c r="CQ15" s="63" t="n">
        <v>4</v>
      </c>
      <c r="CR15" s="64" t="n">
        <v>0.1</v>
      </c>
      <c r="CS15" s="65" t="n">
        <f aca="false">SUM(CO15,CR15)</f>
        <v>0.76</v>
      </c>
      <c r="CT15" s="61" t="n">
        <v>8</v>
      </c>
      <c r="CU15" s="58" t="n">
        <v>2</v>
      </c>
      <c r="CV15" s="58" t="n">
        <v>2</v>
      </c>
      <c r="CW15" s="59" t="n">
        <f aca="false">SUM(CT15:CV15)</f>
        <v>12</v>
      </c>
      <c r="CX15" s="52" t="n">
        <v>0.635</v>
      </c>
      <c r="CY15" s="66"/>
      <c r="CZ15" s="63" t="n">
        <v>3</v>
      </c>
      <c r="DA15" s="64" t="n">
        <v>0.05</v>
      </c>
      <c r="DB15" s="65" t="n">
        <f aca="false">SUM(CX15,DA15)</f>
        <v>0.685</v>
      </c>
      <c r="DC15" s="61" t="n">
        <v>0</v>
      </c>
      <c r="DD15" s="61" t="n">
        <v>0</v>
      </c>
      <c r="DE15" s="61" t="n">
        <v>0</v>
      </c>
      <c r="DF15" s="61" t="n">
        <v>0</v>
      </c>
      <c r="DG15" s="61" t="n">
        <v>0</v>
      </c>
      <c r="DH15" s="58" t="n">
        <v>2</v>
      </c>
      <c r="DI15" s="58" t="n">
        <v>2</v>
      </c>
      <c r="DJ15" s="58" t="n">
        <v>2</v>
      </c>
      <c r="DK15" s="58" t="n">
        <v>2</v>
      </c>
      <c r="DL15" s="58" t="n">
        <v>2</v>
      </c>
      <c r="DM15" s="58" t="n">
        <v>2</v>
      </c>
      <c r="DN15" s="59" t="n">
        <f aca="false">SUM(DC15:DM15)</f>
        <v>12</v>
      </c>
      <c r="DO15" s="52" t="n">
        <v>0</v>
      </c>
      <c r="DP15" s="66" t="s">
        <v>174</v>
      </c>
      <c r="DQ15" s="63" t="n">
        <v>0</v>
      </c>
      <c r="DR15" s="64" t="n">
        <v>0</v>
      </c>
      <c r="DS15" s="65" t="n">
        <f aca="false">SUM(DO15,DR15)</f>
        <v>0</v>
      </c>
      <c r="DT15" s="61" t="n">
        <v>0</v>
      </c>
      <c r="DU15" s="61" t="n">
        <v>0</v>
      </c>
      <c r="DV15" s="61" t="n">
        <v>0</v>
      </c>
      <c r="DW15" s="61" t="n">
        <v>0</v>
      </c>
      <c r="DX15" s="61" t="n">
        <v>0</v>
      </c>
      <c r="DY15" s="61" t="n">
        <v>0</v>
      </c>
      <c r="DZ15" s="58" t="n">
        <v>2</v>
      </c>
      <c r="EA15" s="58" t="n">
        <v>2</v>
      </c>
      <c r="EB15" s="58" t="n">
        <v>2</v>
      </c>
      <c r="EC15" s="58" t="n">
        <v>2</v>
      </c>
      <c r="ED15" s="58" t="n">
        <v>2</v>
      </c>
      <c r="EE15" s="58" t="n">
        <v>2</v>
      </c>
      <c r="EF15" s="58" t="n">
        <v>2</v>
      </c>
      <c r="EG15" s="58" t="n">
        <v>2</v>
      </c>
      <c r="EH15" s="59" t="n">
        <f aca="false">SUM(DT15:EG15)</f>
        <v>16</v>
      </c>
      <c r="EI15" s="52" t="n">
        <v>0</v>
      </c>
      <c r="EJ15" s="66" t="s">
        <v>176</v>
      </c>
      <c r="EK15" s="67" t="n">
        <v>0</v>
      </c>
      <c r="EL15" s="68" t="n">
        <v>0</v>
      </c>
      <c r="EM15" s="65" t="n">
        <f aca="false">SUM(EI15,EL15)</f>
        <v>0</v>
      </c>
    </row>
    <row r="16" customFormat="false" ht="18.75" hidden="false" customHeight="false" outlineLevel="0" collapsed="false">
      <c r="A16" s="46" t="s">
        <v>177</v>
      </c>
      <c r="B16" s="47" t="s">
        <v>409</v>
      </c>
      <c r="C16" s="48"/>
      <c r="D16" s="48"/>
      <c r="E16" s="49" t="n">
        <v>12</v>
      </c>
      <c r="F16" s="49" t="n">
        <v>12</v>
      </c>
      <c r="G16" s="49" t="n">
        <v>11</v>
      </c>
      <c r="H16" s="49" t="n">
        <v>12</v>
      </c>
      <c r="I16" s="49" t="n">
        <v>11</v>
      </c>
      <c r="J16" s="49"/>
      <c r="K16" s="49"/>
      <c r="L16" s="78" t="n">
        <v>2</v>
      </c>
      <c r="M16" s="78" t="n">
        <v>2</v>
      </c>
      <c r="N16" s="78" t="n">
        <v>2</v>
      </c>
      <c r="O16" s="103" t="n">
        <f aca="false">SUM(C16:N16)</f>
        <v>64</v>
      </c>
      <c r="P16" s="52" t="n">
        <v>0.825</v>
      </c>
      <c r="Q16" s="53" t="n">
        <v>5</v>
      </c>
      <c r="R16" s="54" t="n">
        <v>0.15</v>
      </c>
      <c r="S16" s="65" t="n">
        <f aca="false">SUM(P16,R16)</f>
        <v>0.975</v>
      </c>
      <c r="T16" s="104"/>
      <c r="U16" s="56" t="n">
        <v>12</v>
      </c>
      <c r="V16" s="57" t="n">
        <v>11</v>
      </c>
      <c r="W16" s="58" t="n">
        <v>2</v>
      </c>
      <c r="X16" s="59" t="n">
        <f aca="false">SUM(U16:W16)</f>
        <v>25</v>
      </c>
      <c r="Y16" s="52" t="n">
        <v>0.82</v>
      </c>
      <c r="Z16" s="60" t="n">
        <v>5</v>
      </c>
      <c r="AA16" s="54" t="n">
        <v>0.15</v>
      </c>
      <c r="AB16" s="55" t="n">
        <f aca="false">SUM(Y16,AA16)</f>
        <v>0.97</v>
      </c>
      <c r="AF16" s="61" t="n">
        <v>12</v>
      </c>
      <c r="AG16" s="61" t="n">
        <v>12</v>
      </c>
      <c r="AH16" s="61" t="n">
        <v>12</v>
      </c>
      <c r="AI16" s="61" t="n">
        <v>12</v>
      </c>
      <c r="AJ16" s="58" t="n">
        <v>2</v>
      </c>
      <c r="AK16" s="58" t="n">
        <v>2</v>
      </c>
      <c r="AL16" s="59" t="n">
        <f aca="false">SUM(AF16:AK16)</f>
        <v>52</v>
      </c>
      <c r="AM16" s="52"/>
      <c r="AN16" s="62" t="s">
        <v>355</v>
      </c>
      <c r="AO16" s="63" t="n">
        <v>5</v>
      </c>
      <c r="AP16" s="64" t="n">
        <v>0.15</v>
      </c>
      <c r="AQ16" s="65" t="n">
        <f aca="false">SUM(AM16,AP16)</f>
        <v>0.15</v>
      </c>
      <c r="AR16" s="61" t="n">
        <v>12</v>
      </c>
      <c r="AS16" s="61" t="n">
        <v>12</v>
      </c>
      <c r="AT16" s="61" t="n">
        <v>10</v>
      </c>
      <c r="AU16" s="61" t="n">
        <v>12</v>
      </c>
      <c r="AV16" s="61" t="n">
        <v>12</v>
      </c>
      <c r="AW16" s="61" t="n">
        <v>12</v>
      </c>
      <c r="AX16" s="61" t="n">
        <v>10</v>
      </c>
      <c r="AY16" s="61" t="n">
        <v>12</v>
      </c>
      <c r="AZ16" s="58" t="n">
        <v>2</v>
      </c>
      <c r="BA16" s="58" t="n">
        <v>2</v>
      </c>
      <c r="BB16" s="58" t="n">
        <v>2</v>
      </c>
      <c r="BC16" s="58" t="n">
        <v>2</v>
      </c>
      <c r="BD16" s="58" t="n">
        <v>2</v>
      </c>
      <c r="BE16" s="58" t="n">
        <v>2</v>
      </c>
      <c r="BF16" s="58" t="n">
        <v>2</v>
      </c>
      <c r="BG16" s="58" t="n">
        <v>2</v>
      </c>
      <c r="BH16" s="58" t="n">
        <v>2</v>
      </c>
      <c r="BI16" s="58" t="n">
        <v>2</v>
      </c>
      <c r="BJ16" s="59" t="n">
        <f aca="false">SUM(AR16:BI16)</f>
        <v>112</v>
      </c>
      <c r="BK16" s="52" t="n">
        <v>0.82</v>
      </c>
      <c r="BL16" s="72" t="s">
        <v>180</v>
      </c>
      <c r="BM16" s="63" t="n">
        <v>4</v>
      </c>
      <c r="BN16" s="64" t="n">
        <v>0.1</v>
      </c>
      <c r="BO16" s="65" t="n">
        <f aca="false">SUM(BK16,BN16)</f>
        <v>0.92</v>
      </c>
      <c r="BP16" s="61" t="n">
        <v>12</v>
      </c>
      <c r="BQ16" s="61" t="n">
        <v>11</v>
      </c>
      <c r="BR16" s="61" t="n">
        <v>10</v>
      </c>
      <c r="BS16" s="61" t="n">
        <v>12</v>
      </c>
      <c r="BT16" s="61" t="n">
        <v>12</v>
      </c>
      <c r="BU16" s="58" t="n">
        <v>2</v>
      </c>
      <c r="BV16" s="58" t="n">
        <v>2</v>
      </c>
      <c r="BW16" s="58" t="n">
        <v>2</v>
      </c>
      <c r="BX16" s="58" t="n">
        <v>2</v>
      </c>
      <c r="BY16" s="58" t="n">
        <v>2</v>
      </c>
      <c r="BZ16" s="58" t="n">
        <v>2</v>
      </c>
      <c r="CA16" s="59" t="n">
        <f aca="false">SUM(BP16:BZ16)</f>
        <v>69</v>
      </c>
      <c r="CB16" s="52" t="n">
        <v>0.815</v>
      </c>
      <c r="CC16" s="72" t="s">
        <v>181</v>
      </c>
      <c r="CD16" s="63" t="n">
        <v>5</v>
      </c>
      <c r="CE16" s="64" t="n">
        <v>0.15</v>
      </c>
      <c r="CF16" s="65" t="n">
        <f aca="false">SUM(CB16,CE16)</f>
        <v>0.965</v>
      </c>
      <c r="CG16" s="61" t="n">
        <v>12</v>
      </c>
      <c r="CH16" s="61" t="n">
        <v>12</v>
      </c>
      <c r="CI16" s="61" t="n">
        <v>10</v>
      </c>
      <c r="CJ16" s="61" t="n">
        <v>10</v>
      </c>
      <c r="CK16" s="58" t="n">
        <v>2</v>
      </c>
      <c r="CL16" s="58" t="n">
        <v>2</v>
      </c>
      <c r="CM16" s="58" t="n">
        <v>2</v>
      </c>
      <c r="CN16" s="59" t="n">
        <f aca="false">SUM(CG16:CM16)</f>
        <v>50</v>
      </c>
      <c r="CO16" s="52" t="n">
        <v>0.79</v>
      </c>
      <c r="CP16" s="66" t="s">
        <v>182</v>
      </c>
      <c r="CQ16" s="63" t="n">
        <v>5</v>
      </c>
      <c r="CR16" s="64" t="n">
        <v>0.15</v>
      </c>
      <c r="CS16" s="65" t="n">
        <f aca="false">SUM(CO16,CR16)</f>
        <v>0.94</v>
      </c>
      <c r="CT16" s="61" t="n">
        <v>11</v>
      </c>
      <c r="CU16" s="58" t="n">
        <v>2</v>
      </c>
      <c r="CV16" s="58" t="n">
        <v>2</v>
      </c>
      <c r="CW16" s="59" t="n">
        <f aca="false">SUM(CT16:CV16)</f>
        <v>15</v>
      </c>
      <c r="CX16" s="52" t="n">
        <v>0.8</v>
      </c>
      <c r="CY16" s="66"/>
      <c r="CZ16" s="63" t="n">
        <v>4</v>
      </c>
      <c r="DA16" s="64" t="n">
        <v>0.1</v>
      </c>
      <c r="DB16" s="65" t="n">
        <f aca="false">SUM(CX16,DA16)</f>
        <v>0.9</v>
      </c>
      <c r="DC16" s="61" t="n">
        <v>0</v>
      </c>
      <c r="DD16" s="61" t="n">
        <v>0</v>
      </c>
      <c r="DE16" s="61" t="n">
        <v>0</v>
      </c>
      <c r="DF16" s="61" t="n">
        <v>0</v>
      </c>
      <c r="DG16" s="61" t="n">
        <v>0</v>
      </c>
      <c r="DH16" s="58" t="n">
        <v>2</v>
      </c>
      <c r="DI16" s="58" t="n">
        <v>2</v>
      </c>
      <c r="DJ16" s="58" t="n">
        <v>2</v>
      </c>
      <c r="DK16" s="58" t="n">
        <v>2</v>
      </c>
      <c r="DL16" s="58" t="n">
        <v>2</v>
      </c>
      <c r="DM16" s="58" t="n">
        <v>2</v>
      </c>
      <c r="DN16" s="59" t="n">
        <f aca="false">SUM(DC16:DM16)</f>
        <v>12</v>
      </c>
      <c r="DO16" s="52" t="n">
        <v>0</v>
      </c>
      <c r="DP16" s="72" t="s">
        <v>181</v>
      </c>
      <c r="DQ16" s="63" t="n">
        <v>0</v>
      </c>
      <c r="DR16" s="64" t="n">
        <v>0</v>
      </c>
      <c r="DS16" s="65" t="n">
        <f aca="false">SUM(DO16,DR16)</f>
        <v>0</v>
      </c>
      <c r="DT16" s="61" t="n">
        <v>0</v>
      </c>
      <c r="DU16" s="61" t="n">
        <v>0</v>
      </c>
      <c r="DV16" s="61" t="n">
        <v>0</v>
      </c>
      <c r="DW16" s="61" t="n">
        <v>0</v>
      </c>
      <c r="DX16" s="61" t="n">
        <v>0</v>
      </c>
      <c r="DY16" s="61" t="n">
        <v>0</v>
      </c>
      <c r="DZ16" s="58" t="n">
        <v>2</v>
      </c>
      <c r="EA16" s="58" t="n">
        <v>2</v>
      </c>
      <c r="EB16" s="58" t="n">
        <v>2</v>
      </c>
      <c r="EC16" s="58" t="n">
        <v>2</v>
      </c>
      <c r="ED16" s="58" t="n">
        <v>2</v>
      </c>
      <c r="EE16" s="58" t="n">
        <v>2</v>
      </c>
      <c r="EF16" s="58" t="n">
        <v>2</v>
      </c>
      <c r="EG16" s="58" t="n">
        <v>2</v>
      </c>
      <c r="EH16" s="59" t="n">
        <f aca="false">SUM(DT16:EG16)</f>
        <v>16</v>
      </c>
      <c r="EI16" s="52" t="n">
        <v>0</v>
      </c>
      <c r="EJ16" s="66" t="s">
        <v>183</v>
      </c>
      <c r="EK16" s="67" t="n">
        <v>0</v>
      </c>
      <c r="EL16" s="68" t="n">
        <v>0</v>
      </c>
      <c r="EM16" s="65" t="n">
        <f aca="false">SUM(EI16,EL16)</f>
        <v>0</v>
      </c>
    </row>
    <row r="17" customFormat="false" ht="18.75" hidden="false" customHeight="false" outlineLevel="0" collapsed="false">
      <c r="A17" s="46" t="s">
        <v>184</v>
      </c>
      <c r="B17" s="47" t="s">
        <v>410</v>
      </c>
      <c r="C17" s="48"/>
      <c r="D17" s="48"/>
      <c r="E17" s="49" t="n">
        <v>10</v>
      </c>
      <c r="F17" s="49" t="n">
        <v>9</v>
      </c>
      <c r="G17" s="49" t="n">
        <v>6</v>
      </c>
      <c r="H17" s="49" t="n">
        <v>8</v>
      </c>
      <c r="I17" s="49" t="n">
        <v>6</v>
      </c>
      <c r="J17" s="49"/>
      <c r="K17" s="49"/>
      <c r="L17" s="78" t="n">
        <v>2</v>
      </c>
      <c r="M17" s="78" t="n">
        <v>2</v>
      </c>
      <c r="N17" s="78" t="n">
        <v>0</v>
      </c>
      <c r="O17" s="103" t="n">
        <f aca="false">SUM(C17:N17)</f>
        <v>43</v>
      </c>
      <c r="P17" s="52" t="n">
        <v>0.555</v>
      </c>
      <c r="Q17" s="53" t="n">
        <v>2</v>
      </c>
      <c r="R17" s="54" t="n">
        <v>0</v>
      </c>
      <c r="S17" s="65" t="n">
        <f aca="false">SUM(P17,R17)</f>
        <v>0.555</v>
      </c>
      <c r="T17" s="104"/>
      <c r="U17" s="56" t="n">
        <v>7</v>
      </c>
      <c r="V17" s="57" t="n">
        <v>6</v>
      </c>
      <c r="W17" s="58" t="n">
        <v>0</v>
      </c>
      <c r="X17" s="59" t="n">
        <f aca="false">SUM(U17:W17)</f>
        <v>13</v>
      </c>
      <c r="Y17" s="52" t="n">
        <v>0.425</v>
      </c>
      <c r="Z17" s="60" t="n">
        <v>2</v>
      </c>
      <c r="AA17" s="54" t="n">
        <v>0</v>
      </c>
      <c r="AB17" s="55" t="n">
        <f aca="false">SUM(Y17,AA17)</f>
        <v>0.425</v>
      </c>
      <c r="AF17" s="61" t="n">
        <v>8</v>
      </c>
      <c r="AG17" s="61" t="n">
        <v>0</v>
      </c>
      <c r="AH17" s="61" t="n">
        <v>6</v>
      </c>
      <c r="AI17" s="61" t="n">
        <v>6</v>
      </c>
      <c r="AJ17" s="58" t="n">
        <v>0</v>
      </c>
      <c r="AK17" s="58" t="n">
        <v>2</v>
      </c>
      <c r="AL17" s="59" t="n">
        <f aca="false">SUM(AF17:AK17)</f>
        <v>22</v>
      </c>
      <c r="AM17" s="52"/>
      <c r="AN17" s="62" t="s">
        <v>355</v>
      </c>
      <c r="AO17" s="63" t="n">
        <v>3</v>
      </c>
      <c r="AP17" s="64" t="n">
        <v>0.05</v>
      </c>
      <c r="AQ17" s="65" t="n">
        <f aca="false">SUM(AM17,AP17)</f>
        <v>0.05</v>
      </c>
      <c r="AR17" s="61" t="n">
        <v>10</v>
      </c>
      <c r="AS17" s="61" t="n">
        <v>8</v>
      </c>
      <c r="AT17" s="61" t="n">
        <v>8</v>
      </c>
      <c r="AU17" s="61" t="n">
        <v>10</v>
      </c>
      <c r="AV17" s="61" t="n">
        <v>10</v>
      </c>
      <c r="AW17" s="61" t="n">
        <v>8</v>
      </c>
      <c r="AX17" s="61" t="n">
        <v>10</v>
      </c>
      <c r="AY17" s="61" t="n">
        <v>6</v>
      </c>
      <c r="AZ17" s="58" t="n">
        <v>2</v>
      </c>
      <c r="BA17" s="58" t="n">
        <v>2</v>
      </c>
      <c r="BB17" s="58" t="n">
        <v>2</v>
      </c>
      <c r="BC17" s="58" t="n">
        <v>2</v>
      </c>
      <c r="BD17" s="58" t="n">
        <v>2</v>
      </c>
      <c r="BE17" s="58" t="n">
        <v>2</v>
      </c>
      <c r="BF17" s="58" t="n">
        <v>2</v>
      </c>
      <c r="BG17" s="58" t="n">
        <v>2</v>
      </c>
      <c r="BH17" s="58" t="n">
        <v>2</v>
      </c>
      <c r="BI17" s="58" t="n">
        <v>2</v>
      </c>
      <c r="BJ17" s="59" t="n">
        <f aca="false">SUM(AR17:BI17)</f>
        <v>90</v>
      </c>
      <c r="BK17" s="52" t="n">
        <v>0.66</v>
      </c>
      <c r="BL17" s="72" t="s">
        <v>394</v>
      </c>
      <c r="BM17" s="63" t="n">
        <v>4</v>
      </c>
      <c r="BN17" s="64" t="n">
        <v>0.1</v>
      </c>
      <c r="BO17" s="65" t="n">
        <f aca="false">SUM(BK17,BN17)</f>
        <v>0.76</v>
      </c>
      <c r="BP17" s="61" t="n">
        <v>8</v>
      </c>
      <c r="BQ17" s="61" t="n">
        <v>8</v>
      </c>
      <c r="BR17" s="61" t="n">
        <v>9</v>
      </c>
      <c r="BS17" s="61" t="n">
        <v>6</v>
      </c>
      <c r="BT17" s="61" t="n">
        <v>8</v>
      </c>
      <c r="BU17" s="58" t="n">
        <v>2</v>
      </c>
      <c r="BV17" s="58" t="n">
        <v>2</v>
      </c>
      <c r="BW17" s="58" t="n">
        <v>2</v>
      </c>
      <c r="BX17" s="58" t="n">
        <v>2</v>
      </c>
      <c r="BY17" s="58" t="n">
        <v>2</v>
      </c>
      <c r="BZ17" s="58" t="n">
        <v>2</v>
      </c>
      <c r="CA17" s="59" t="n">
        <f aca="false">SUM(BP17:BZ17)</f>
        <v>51</v>
      </c>
      <c r="CB17" s="52" t="n">
        <v>0.6</v>
      </c>
      <c r="CC17" s="66" t="s">
        <v>357</v>
      </c>
      <c r="CD17" s="63" t="n">
        <v>3</v>
      </c>
      <c r="CE17" s="64" t="n">
        <v>0.05</v>
      </c>
      <c r="CF17" s="65" t="n">
        <f aca="false">SUM(CB17,CE17)</f>
        <v>0.65</v>
      </c>
      <c r="CG17" s="61" t="n">
        <v>8</v>
      </c>
      <c r="CH17" s="61" t="n">
        <v>8</v>
      </c>
      <c r="CI17" s="61" t="n">
        <v>8</v>
      </c>
      <c r="CJ17" s="61" t="n">
        <v>8</v>
      </c>
      <c r="CK17" s="58" t="n">
        <v>2</v>
      </c>
      <c r="CL17" s="58" t="n">
        <v>2</v>
      </c>
      <c r="CM17" s="58" t="n">
        <v>2</v>
      </c>
      <c r="CN17" s="59" t="n">
        <f aca="false">SUM(CG17:CM17)</f>
        <v>38</v>
      </c>
      <c r="CO17" s="52" t="n">
        <v>0.59</v>
      </c>
      <c r="CP17" s="72" t="s">
        <v>358</v>
      </c>
      <c r="CQ17" s="63" t="n">
        <v>3</v>
      </c>
      <c r="CR17" s="64" t="n">
        <v>0.05</v>
      </c>
      <c r="CS17" s="65" t="n">
        <f aca="false">SUM(CO17,CR17)</f>
        <v>0.64</v>
      </c>
      <c r="CT17" s="61" t="n">
        <v>8</v>
      </c>
      <c r="CU17" s="58" t="n">
        <v>2</v>
      </c>
      <c r="CV17" s="58" t="n">
        <v>2</v>
      </c>
      <c r="CW17" s="59" t="n">
        <f aca="false">SUM(CT17:CV17)</f>
        <v>12</v>
      </c>
      <c r="CX17" s="52" t="n">
        <v>0.635</v>
      </c>
      <c r="CY17" s="72"/>
      <c r="CZ17" s="63" t="n">
        <v>3</v>
      </c>
      <c r="DA17" s="64" t="n">
        <v>0.05</v>
      </c>
      <c r="DB17" s="65" t="n">
        <f aca="false">SUM(CX17,DA17)</f>
        <v>0.685</v>
      </c>
      <c r="DC17" s="61" t="n">
        <v>0</v>
      </c>
      <c r="DD17" s="61" t="n">
        <v>0</v>
      </c>
      <c r="DE17" s="61" t="n">
        <v>0</v>
      </c>
      <c r="DF17" s="61" t="n">
        <v>0</v>
      </c>
      <c r="DG17" s="61" t="n">
        <v>0</v>
      </c>
      <c r="DH17" s="58" t="n">
        <v>2</v>
      </c>
      <c r="DI17" s="58" t="n">
        <v>2</v>
      </c>
      <c r="DJ17" s="58" t="n">
        <v>2</v>
      </c>
      <c r="DK17" s="58" t="n">
        <v>2</v>
      </c>
      <c r="DL17" s="58" t="n">
        <v>2</v>
      </c>
      <c r="DM17" s="58" t="n">
        <v>2</v>
      </c>
      <c r="DN17" s="59" t="n">
        <f aca="false">SUM(DC17:DM17)</f>
        <v>12</v>
      </c>
      <c r="DO17" s="52" t="n">
        <v>0</v>
      </c>
      <c r="DP17" s="66" t="s">
        <v>357</v>
      </c>
      <c r="DQ17" s="63" t="n">
        <v>0</v>
      </c>
      <c r="DR17" s="64" t="n">
        <v>0</v>
      </c>
      <c r="DS17" s="65" t="n">
        <f aca="false">SUM(DO17,DR17)</f>
        <v>0</v>
      </c>
      <c r="DT17" s="61" t="n">
        <v>0</v>
      </c>
      <c r="DU17" s="61" t="n">
        <v>0</v>
      </c>
      <c r="DV17" s="61" t="n">
        <v>0</v>
      </c>
      <c r="DW17" s="61" t="n">
        <v>0</v>
      </c>
      <c r="DX17" s="61" t="n">
        <v>0</v>
      </c>
      <c r="DY17" s="61" t="n">
        <v>0</v>
      </c>
      <c r="DZ17" s="58" t="n">
        <v>2</v>
      </c>
      <c r="EA17" s="58" t="n">
        <v>2</v>
      </c>
      <c r="EB17" s="58" t="n">
        <v>2</v>
      </c>
      <c r="EC17" s="58" t="n">
        <v>2</v>
      </c>
      <c r="ED17" s="58" t="n">
        <v>2</v>
      </c>
      <c r="EE17" s="58" t="n">
        <v>2</v>
      </c>
      <c r="EF17" s="58" t="n">
        <v>2</v>
      </c>
      <c r="EG17" s="58" t="n">
        <v>2</v>
      </c>
      <c r="EH17" s="59" t="n">
        <f aca="false">SUM(DT17:EG17)</f>
        <v>16</v>
      </c>
      <c r="EI17" s="52" t="n">
        <v>0</v>
      </c>
      <c r="EJ17" s="72" t="s">
        <v>190</v>
      </c>
      <c r="EK17" s="67" t="n">
        <v>0</v>
      </c>
      <c r="EL17" s="68" t="n">
        <v>0</v>
      </c>
      <c r="EM17" s="65" t="n">
        <f aca="false">SUM(EI17,EL17)</f>
        <v>0</v>
      </c>
    </row>
    <row r="18" customFormat="false" ht="18.75" hidden="false" customHeight="false" outlineLevel="0" collapsed="false">
      <c r="A18" s="46" t="s">
        <v>411</v>
      </c>
      <c r="B18" s="47" t="s">
        <v>412</v>
      </c>
      <c r="C18" s="48"/>
      <c r="D18" s="48"/>
      <c r="E18" s="49" t="n">
        <v>12</v>
      </c>
      <c r="F18" s="49" t="n">
        <v>12</v>
      </c>
      <c r="G18" s="49" t="n">
        <v>9</v>
      </c>
      <c r="H18" s="49" t="n">
        <v>10</v>
      </c>
      <c r="I18" s="49" t="n">
        <v>6</v>
      </c>
      <c r="J18" s="49"/>
      <c r="K18" s="49"/>
      <c r="L18" s="78" t="n">
        <v>2</v>
      </c>
      <c r="M18" s="78" t="n">
        <v>2</v>
      </c>
      <c r="N18" s="78" t="n">
        <v>2</v>
      </c>
      <c r="O18" s="103" t="n">
        <f aca="false">SUM(C18:N18)</f>
        <v>55</v>
      </c>
      <c r="P18" s="52" t="n">
        <v>0.71</v>
      </c>
      <c r="Q18" s="53" t="n">
        <v>5</v>
      </c>
      <c r="R18" s="54" t="n">
        <v>0.15</v>
      </c>
      <c r="S18" s="65" t="n">
        <f aca="false">SUM(P18,R18)</f>
        <v>0.86</v>
      </c>
      <c r="T18" s="104"/>
      <c r="U18" s="56" t="n">
        <v>6</v>
      </c>
      <c r="V18" s="57" t="n">
        <v>11</v>
      </c>
      <c r="W18" s="58" t="n">
        <v>2</v>
      </c>
      <c r="X18" s="59" t="n">
        <f aca="false">SUM(U18:W18)</f>
        <v>19</v>
      </c>
      <c r="Y18" s="52" t="n">
        <v>0.62</v>
      </c>
      <c r="Z18" s="60" t="n">
        <v>4</v>
      </c>
      <c r="AA18" s="54" t="n">
        <v>0.1</v>
      </c>
      <c r="AB18" s="55" t="n">
        <f aca="false">SUM(Y18,AA18)</f>
        <v>0.72</v>
      </c>
      <c r="AF18" s="61" t="n">
        <v>10</v>
      </c>
      <c r="AG18" s="61" t="n">
        <v>9</v>
      </c>
      <c r="AH18" s="61" t="n">
        <v>12</v>
      </c>
      <c r="AI18" s="61" t="n">
        <v>11</v>
      </c>
      <c r="AJ18" s="58" t="n">
        <v>2</v>
      </c>
      <c r="AK18" s="58" t="n">
        <v>2</v>
      </c>
      <c r="AL18" s="59" t="n">
        <f aca="false">SUM(AF18:AK18)</f>
        <v>46</v>
      </c>
      <c r="AM18" s="52"/>
      <c r="AN18" s="62" t="s">
        <v>355</v>
      </c>
      <c r="AO18" s="63" t="n">
        <v>5</v>
      </c>
      <c r="AP18" s="64" t="n">
        <v>0.15</v>
      </c>
      <c r="AQ18" s="65" t="n">
        <f aca="false">SUM(AM18,AP18)</f>
        <v>0.15</v>
      </c>
      <c r="AR18" s="61" t="n">
        <v>10</v>
      </c>
      <c r="AS18" s="61" t="n">
        <v>10</v>
      </c>
      <c r="AT18" s="61" t="n">
        <v>10</v>
      </c>
      <c r="AU18" s="61" t="n">
        <v>10</v>
      </c>
      <c r="AV18" s="61" t="n">
        <v>12</v>
      </c>
      <c r="AW18" s="61" t="n">
        <v>10</v>
      </c>
      <c r="AX18" s="61" t="n">
        <v>10</v>
      </c>
      <c r="AY18" s="61" t="n">
        <v>8</v>
      </c>
      <c r="AZ18" s="58" t="n">
        <v>2</v>
      </c>
      <c r="BA18" s="58" t="n">
        <v>2</v>
      </c>
      <c r="BB18" s="58" t="n">
        <v>2</v>
      </c>
      <c r="BC18" s="58" t="n">
        <v>2</v>
      </c>
      <c r="BD18" s="58" t="n">
        <v>2</v>
      </c>
      <c r="BE18" s="58" t="n">
        <v>2</v>
      </c>
      <c r="BF18" s="58" t="n">
        <v>2</v>
      </c>
      <c r="BG18" s="58" t="n">
        <v>2</v>
      </c>
      <c r="BH18" s="58" t="n">
        <v>2</v>
      </c>
      <c r="BI18" s="58" t="n">
        <v>2</v>
      </c>
      <c r="BJ18" s="59" t="n">
        <f aca="false">SUM(AR18:BI18)</f>
        <v>100</v>
      </c>
      <c r="BK18" s="52" t="n">
        <v>0.735</v>
      </c>
      <c r="BL18" s="73" t="s">
        <v>356</v>
      </c>
      <c r="BM18" s="63" t="n">
        <v>4</v>
      </c>
      <c r="BN18" s="64" t="n">
        <v>0.1</v>
      </c>
      <c r="BO18" s="65" t="n">
        <f aca="false">SUM(BK18,BN18)</f>
        <v>0.835</v>
      </c>
      <c r="BP18" s="61" t="n">
        <v>12</v>
      </c>
      <c r="BQ18" s="61" t="n">
        <v>11</v>
      </c>
      <c r="BR18" s="61" t="n">
        <v>11</v>
      </c>
      <c r="BS18" s="61" t="n">
        <v>12</v>
      </c>
      <c r="BT18" s="61" t="n">
        <v>12</v>
      </c>
      <c r="BU18" s="58" t="n">
        <v>2</v>
      </c>
      <c r="BV18" s="58" t="n">
        <v>2</v>
      </c>
      <c r="BW18" s="58" t="n">
        <v>2</v>
      </c>
      <c r="BX18" s="58" t="n">
        <v>2</v>
      </c>
      <c r="BY18" s="58" t="n">
        <v>2</v>
      </c>
      <c r="BZ18" s="58" t="n">
        <v>2</v>
      </c>
      <c r="CA18" s="59" t="n">
        <f aca="false">SUM(BP18:BZ18)</f>
        <v>70</v>
      </c>
      <c r="CB18" s="52" t="n">
        <v>0.825</v>
      </c>
      <c r="CC18" s="66" t="s">
        <v>188</v>
      </c>
      <c r="CD18" s="63" t="n">
        <v>5</v>
      </c>
      <c r="CE18" s="64" t="n">
        <v>0.15</v>
      </c>
      <c r="CF18" s="65" t="n">
        <f aca="false">SUM(CB18,CE18)</f>
        <v>0.975</v>
      </c>
      <c r="CG18" s="61" t="n">
        <v>10</v>
      </c>
      <c r="CH18" s="61" t="n">
        <v>10</v>
      </c>
      <c r="CI18" s="61" t="n">
        <v>10</v>
      </c>
      <c r="CJ18" s="61" t="n">
        <v>10</v>
      </c>
      <c r="CK18" s="58" t="n">
        <v>2</v>
      </c>
      <c r="CL18" s="58" t="n">
        <v>2</v>
      </c>
      <c r="CM18" s="58" t="n">
        <v>2</v>
      </c>
      <c r="CN18" s="59" t="n">
        <f aca="false">SUM(CG18:CM18)</f>
        <v>46</v>
      </c>
      <c r="CO18" s="52" t="n">
        <v>0.725</v>
      </c>
      <c r="CP18" s="72" t="s">
        <v>189</v>
      </c>
      <c r="CQ18" s="63" t="n">
        <v>5</v>
      </c>
      <c r="CR18" s="64" t="n">
        <v>0.15</v>
      </c>
      <c r="CS18" s="65" t="n">
        <f aca="false">SUM(CO18,CR18)</f>
        <v>0.875</v>
      </c>
      <c r="CT18" s="61" t="n">
        <v>10</v>
      </c>
      <c r="CU18" s="58" t="n">
        <v>2</v>
      </c>
      <c r="CV18" s="58" t="n">
        <v>2</v>
      </c>
      <c r="CW18" s="59" t="n">
        <f aca="false">SUM(CT18:CV18)</f>
        <v>14</v>
      </c>
      <c r="CX18" s="52" t="n">
        <v>0.74</v>
      </c>
      <c r="CY18" s="72"/>
      <c r="CZ18" s="63" t="n">
        <v>5</v>
      </c>
      <c r="DA18" s="64" t="n">
        <v>0.15</v>
      </c>
      <c r="DB18" s="65" t="n">
        <f aca="false">SUM(CX18,DA18)</f>
        <v>0.89</v>
      </c>
      <c r="DC18" s="61" t="n">
        <v>0</v>
      </c>
      <c r="DD18" s="61" t="n">
        <v>0</v>
      </c>
      <c r="DE18" s="61" t="n">
        <v>0</v>
      </c>
      <c r="DF18" s="61" t="n">
        <v>0</v>
      </c>
      <c r="DG18" s="61" t="n">
        <v>0</v>
      </c>
      <c r="DH18" s="58" t="n">
        <v>2</v>
      </c>
      <c r="DI18" s="58" t="n">
        <v>2</v>
      </c>
      <c r="DJ18" s="58" t="n">
        <v>2</v>
      </c>
      <c r="DK18" s="58" t="n">
        <v>2</v>
      </c>
      <c r="DL18" s="58" t="n">
        <v>2</v>
      </c>
      <c r="DM18" s="58" t="n">
        <v>2</v>
      </c>
      <c r="DN18" s="59" t="n">
        <f aca="false">SUM(DC18:DM18)</f>
        <v>12</v>
      </c>
      <c r="DO18" s="52" t="n">
        <v>0</v>
      </c>
      <c r="DP18" s="66" t="s">
        <v>188</v>
      </c>
      <c r="DQ18" s="63" t="n">
        <v>0</v>
      </c>
      <c r="DR18" s="64" t="n">
        <v>0</v>
      </c>
      <c r="DS18" s="65" t="n">
        <f aca="false">SUM(DO18,DR18)</f>
        <v>0</v>
      </c>
      <c r="DT18" s="61" t="n">
        <v>0</v>
      </c>
      <c r="DU18" s="61" t="n">
        <v>0</v>
      </c>
      <c r="DV18" s="61" t="n">
        <v>0</v>
      </c>
      <c r="DW18" s="61" t="n">
        <v>0</v>
      </c>
      <c r="DX18" s="61" t="n">
        <v>0</v>
      </c>
      <c r="DY18" s="61" t="n">
        <v>0</v>
      </c>
      <c r="DZ18" s="58" t="n">
        <v>2</v>
      </c>
      <c r="EA18" s="58" t="n">
        <v>2</v>
      </c>
      <c r="EB18" s="58" t="n">
        <v>2</v>
      </c>
      <c r="EC18" s="58" t="n">
        <v>2</v>
      </c>
      <c r="ED18" s="58" t="n">
        <v>2</v>
      </c>
      <c r="EE18" s="58" t="n">
        <v>2</v>
      </c>
      <c r="EF18" s="58" t="n">
        <v>2</v>
      </c>
      <c r="EG18" s="58" t="n">
        <v>2</v>
      </c>
      <c r="EH18" s="59" t="n">
        <f aca="false">SUM(DT18:EG18)</f>
        <v>16</v>
      </c>
      <c r="EI18" s="52" t="n">
        <v>0</v>
      </c>
      <c r="EJ18" s="75" t="s">
        <v>195</v>
      </c>
      <c r="EK18" s="67" t="n">
        <v>0</v>
      </c>
      <c r="EL18" s="68" t="n">
        <v>0</v>
      </c>
      <c r="EM18" s="65" t="n">
        <f aca="false">SUM(EI18,EL18)</f>
        <v>0</v>
      </c>
    </row>
    <row r="19" customFormat="false" ht="18.75" hidden="false" customHeight="false" outlineLevel="0" collapsed="false">
      <c r="S19" s="105" t="n">
        <f aca="false">AVERAGE(S5:S18)</f>
        <v>0.781071428571429</v>
      </c>
      <c r="AB19" s="97" t="n">
        <f aca="false">AVERAGE(AB5:AB18)</f>
        <v>0.7535</v>
      </c>
      <c r="BL19" s="73" t="s">
        <v>187</v>
      </c>
      <c r="CC19" s="66" t="s">
        <v>193</v>
      </c>
      <c r="CP19" s="75" t="s">
        <v>194</v>
      </c>
      <c r="CY19" s="75"/>
      <c r="DO19" s="75"/>
      <c r="DP19" s="66" t="s">
        <v>193</v>
      </c>
      <c r="EJ19" s="75" t="s">
        <v>200</v>
      </c>
    </row>
    <row r="20" customFormat="false" ht="18.75" hidden="false" customHeight="false" outlineLevel="0" collapsed="false">
      <c r="BL20" s="73" t="s">
        <v>192</v>
      </c>
      <c r="CC20" s="66" t="s">
        <v>198</v>
      </c>
      <c r="CP20" s="75" t="s">
        <v>199</v>
      </c>
      <c r="CY20" s="75"/>
      <c r="DO20" s="75"/>
      <c r="DP20" s="66" t="s">
        <v>198</v>
      </c>
      <c r="EJ20" s="75" t="s">
        <v>205</v>
      </c>
    </row>
    <row r="21" customFormat="false" ht="18.75" hidden="false" customHeight="false" outlineLevel="0" collapsed="false">
      <c r="BL21" s="73" t="s">
        <v>197</v>
      </c>
      <c r="CC21" s="66" t="s">
        <v>203</v>
      </c>
      <c r="CP21" s="75" t="s">
        <v>204</v>
      </c>
      <c r="CY21" s="75"/>
      <c r="DO21" s="75"/>
      <c r="DP21" s="66" t="s">
        <v>203</v>
      </c>
      <c r="EJ21" s="75" t="s">
        <v>210</v>
      </c>
    </row>
    <row r="22" customFormat="false" ht="25.5" hidden="false" customHeight="true" outlineLevel="0" collapsed="false">
      <c r="C22" s="100" t="s">
        <v>396</v>
      </c>
      <c r="D22" s="100"/>
      <c r="E22" s="100"/>
      <c r="F22" s="100"/>
      <c r="G22" s="100"/>
      <c r="H22" s="101"/>
      <c r="I22" s="101"/>
      <c r="BL22" s="73" t="s">
        <v>202</v>
      </c>
      <c r="CC22" s="72" t="s">
        <v>208</v>
      </c>
      <c r="CP22" s="75" t="s">
        <v>209</v>
      </c>
      <c r="CY22" s="75"/>
      <c r="DO22" s="75"/>
      <c r="DP22" s="72" t="s">
        <v>208</v>
      </c>
      <c r="EJ22" s="75" t="s">
        <v>215</v>
      </c>
    </row>
    <row r="23" customFormat="false" ht="18.75" hidden="false" customHeight="false" outlineLevel="0" collapsed="false">
      <c r="BL23" s="73" t="s">
        <v>207</v>
      </c>
      <c r="CC23" s="66" t="s">
        <v>213</v>
      </c>
      <c r="CP23" s="75" t="s">
        <v>214</v>
      </c>
      <c r="CY23" s="75"/>
      <c r="DO23" s="75"/>
      <c r="DP23" s="66" t="s">
        <v>213</v>
      </c>
      <c r="EJ23" s="75" t="s">
        <v>220</v>
      </c>
    </row>
    <row r="24" customFormat="false" ht="18.75" hidden="false" customHeight="false" outlineLevel="0" collapsed="false">
      <c r="BL24" s="73" t="s">
        <v>212</v>
      </c>
      <c r="CC24" s="66" t="s">
        <v>218</v>
      </c>
      <c r="CP24" s="75" t="s">
        <v>219</v>
      </c>
      <c r="CY24" s="75"/>
      <c r="DO24" s="75"/>
      <c r="DP24" s="66" t="s">
        <v>218</v>
      </c>
      <c r="EJ24" s="75" t="s">
        <v>225</v>
      </c>
    </row>
    <row r="25" customFormat="false" ht="18.75" hidden="false" customHeight="false" outlineLevel="0" collapsed="false">
      <c r="BL25" s="73" t="s">
        <v>217</v>
      </c>
      <c r="CC25" s="66" t="s">
        <v>223</v>
      </c>
      <c r="CP25" s="75" t="s">
        <v>224</v>
      </c>
      <c r="CY25" s="75"/>
      <c r="DO25" s="75"/>
      <c r="DP25" s="66" t="s">
        <v>223</v>
      </c>
      <c r="EJ25" s="75" t="s">
        <v>230</v>
      </c>
    </row>
    <row r="26" customFormat="false" ht="18.75" hidden="false" customHeight="false" outlineLevel="0" collapsed="false">
      <c r="BL26" s="73" t="s">
        <v>222</v>
      </c>
      <c r="CC26" s="66" t="s">
        <v>228</v>
      </c>
      <c r="CP26" s="75" t="s">
        <v>229</v>
      </c>
      <c r="CY26" s="75"/>
      <c r="DO26" s="75"/>
      <c r="DP26" s="66" t="s">
        <v>228</v>
      </c>
      <c r="EJ26" s="75" t="s">
        <v>235</v>
      </c>
    </row>
    <row r="27" customFormat="false" ht="18.75" hidden="false" customHeight="false" outlineLevel="0" collapsed="false">
      <c r="BL27" s="73" t="s">
        <v>227</v>
      </c>
      <c r="CC27" s="66" t="s">
        <v>233</v>
      </c>
      <c r="CP27" s="75" t="s">
        <v>234</v>
      </c>
      <c r="CY27" s="75"/>
      <c r="DO27" s="75"/>
      <c r="DP27" s="66" t="s">
        <v>233</v>
      </c>
      <c r="EJ27" s="75" t="s">
        <v>240</v>
      </c>
    </row>
    <row r="28" customFormat="false" ht="18.75" hidden="false" customHeight="false" outlineLevel="0" collapsed="false">
      <c r="BL28" s="73" t="s">
        <v>232</v>
      </c>
      <c r="CC28" s="66" t="s">
        <v>238</v>
      </c>
      <c r="CP28" s="75" t="s">
        <v>239</v>
      </c>
      <c r="CY28" s="75"/>
      <c r="DO28" s="75"/>
      <c r="DP28" s="66" t="s">
        <v>238</v>
      </c>
      <c r="EJ28" s="75" t="s">
        <v>245</v>
      </c>
    </row>
    <row r="29" customFormat="false" ht="18.75" hidden="false" customHeight="false" outlineLevel="0" collapsed="false">
      <c r="BL29" s="73" t="s">
        <v>237</v>
      </c>
      <c r="CC29" s="66" t="s">
        <v>243</v>
      </c>
      <c r="CP29" s="75" t="s">
        <v>244</v>
      </c>
      <c r="CY29" s="75"/>
      <c r="DO29" s="75"/>
      <c r="DP29" s="66" t="s">
        <v>243</v>
      </c>
      <c r="EJ29" s="77" t="s">
        <v>250</v>
      </c>
    </row>
    <row r="30" customFormat="false" ht="18.75" hidden="false" customHeight="false" outlineLevel="0" collapsed="false">
      <c r="BL30" s="73" t="s">
        <v>242</v>
      </c>
      <c r="CC30" s="66" t="s">
        <v>248</v>
      </c>
      <c r="CP30" s="77" t="s">
        <v>249</v>
      </c>
      <c r="CY30" s="77"/>
      <c r="DO30" s="77"/>
      <c r="DP30" s="66" t="s">
        <v>248</v>
      </c>
      <c r="EJ30" s="77" t="s">
        <v>255</v>
      </c>
    </row>
    <row r="31" customFormat="false" ht="18.75" hidden="false" customHeight="false" outlineLevel="0" collapsed="false">
      <c r="BL31" s="73" t="s">
        <v>247</v>
      </c>
      <c r="CC31" s="66" t="s">
        <v>253</v>
      </c>
      <c r="CP31" s="77" t="s">
        <v>254</v>
      </c>
      <c r="CY31" s="77"/>
      <c r="DO31" s="77"/>
      <c r="DP31" s="66" t="s">
        <v>253</v>
      </c>
      <c r="EJ31" s="77" t="s">
        <v>260</v>
      </c>
    </row>
    <row r="32" customFormat="false" ht="18.75" hidden="false" customHeight="false" outlineLevel="0" collapsed="false">
      <c r="BL32" s="73" t="s">
        <v>252</v>
      </c>
      <c r="CC32" s="66" t="s">
        <v>258</v>
      </c>
      <c r="CP32" s="77" t="s">
        <v>259</v>
      </c>
      <c r="CY32" s="77"/>
      <c r="DO32" s="77"/>
      <c r="DP32" s="66" t="s">
        <v>258</v>
      </c>
      <c r="EJ32" s="77" t="s">
        <v>265</v>
      </c>
    </row>
    <row r="33" customFormat="false" ht="18.75" hidden="false" customHeight="false" outlineLevel="0" collapsed="false">
      <c r="BL33" s="73" t="s">
        <v>257</v>
      </c>
      <c r="CC33" s="66" t="s">
        <v>263</v>
      </c>
      <c r="CP33" s="77" t="s">
        <v>264</v>
      </c>
      <c r="CY33" s="77"/>
      <c r="DP33" s="66" t="s">
        <v>263</v>
      </c>
      <c r="EJ33" s="77" t="s">
        <v>270</v>
      </c>
    </row>
    <row r="34" customFormat="false" ht="18.75" hidden="false" customHeight="false" outlineLevel="0" collapsed="false">
      <c r="BL34" s="73" t="s">
        <v>262</v>
      </c>
      <c r="CC34" s="66" t="s">
        <v>268</v>
      </c>
      <c r="CP34" s="77" t="s">
        <v>269</v>
      </c>
      <c r="CY34" s="77"/>
      <c r="DP34" s="66" t="s">
        <v>268</v>
      </c>
      <c r="EJ34" s="77" t="s">
        <v>275</v>
      </c>
    </row>
    <row r="35" customFormat="false" ht="18.75" hidden="false" customHeight="false" outlineLevel="0" collapsed="false">
      <c r="BL35" s="73" t="s">
        <v>267</v>
      </c>
      <c r="CC35" s="66" t="s">
        <v>273</v>
      </c>
      <c r="CP35" s="77" t="s">
        <v>274</v>
      </c>
      <c r="CY35" s="77"/>
      <c r="DP35" s="66" t="s">
        <v>273</v>
      </c>
      <c r="EJ35" s="77" t="s">
        <v>280</v>
      </c>
    </row>
    <row r="36" customFormat="false" ht="18.75" hidden="false" customHeight="false" outlineLevel="0" collapsed="false">
      <c r="BL36" s="73" t="s">
        <v>272</v>
      </c>
      <c r="CC36" s="72" t="s">
        <v>278</v>
      </c>
      <c r="CP36" s="77" t="s">
        <v>279</v>
      </c>
      <c r="CY36" s="77"/>
      <c r="DP36" s="72" t="s">
        <v>278</v>
      </c>
      <c r="EJ36" s="77" t="s">
        <v>285</v>
      </c>
    </row>
    <row r="37" customFormat="false" ht="18.75" hidden="false" customHeight="false" outlineLevel="0" collapsed="false">
      <c r="BL37" s="73" t="s">
        <v>277</v>
      </c>
      <c r="CC37" s="66" t="s">
        <v>283</v>
      </c>
      <c r="CP37" s="77" t="s">
        <v>284</v>
      </c>
      <c r="CY37" s="77"/>
      <c r="DP37" s="66" t="s">
        <v>283</v>
      </c>
      <c r="EJ37" s="77" t="s">
        <v>290</v>
      </c>
    </row>
    <row r="38" customFormat="false" ht="18.75" hidden="false" customHeight="false" outlineLevel="0" collapsed="false">
      <c r="BL38" s="73" t="s">
        <v>282</v>
      </c>
      <c r="CC38" s="66" t="s">
        <v>288</v>
      </c>
      <c r="CP38" s="77" t="s">
        <v>289</v>
      </c>
      <c r="CY38" s="77"/>
      <c r="DP38" s="66" t="s">
        <v>288</v>
      </c>
      <c r="EJ38" s="77" t="s">
        <v>294</v>
      </c>
    </row>
    <row r="39" customFormat="false" ht="18.75" hidden="false" customHeight="false" outlineLevel="0" collapsed="false">
      <c r="BL39" s="73" t="s">
        <v>287</v>
      </c>
      <c r="CC39" s="66" t="s">
        <v>293</v>
      </c>
      <c r="DP39" s="66" t="s">
        <v>293</v>
      </c>
      <c r="EJ39" s="77" t="s">
        <v>296</v>
      </c>
    </row>
    <row r="40" customFormat="false" ht="18.75" hidden="false" customHeight="false" outlineLevel="0" collapsed="false">
      <c r="BL40" s="73" t="s">
        <v>292</v>
      </c>
      <c r="EJ40" s="77" t="s">
        <v>298</v>
      </c>
    </row>
    <row r="41" customFormat="false" ht="18.75" hidden="false" customHeight="false" outlineLevel="0" collapsed="false">
      <c r="BL41" s="73" t="s">
        <v>359</v>
      </c>
      <c r="EJ41" s="77" t="s">
        <v>300</v>
      </c>
    </row>
    <row r="42" customFormat="false" ht="18.75" hidden="false" customHeight="false" outlineLevel="0" collapsed="false">
      <c r="BL42" s="73" t="s">
        <v>360</v>
      </c>
      <c r="EJ42" s="77" t="s">
        <v>302</v>
      </c>
    </row>
    <row r="43" customFormat="false" ht="18.75" hidden="false" customHeight="false" outlineLevel="0" collapsed="false">
      <c r="BL43" s="73" t="s">
        <v>361</v>
      </c>
      <c r="EJ43" s="75" t="s">
        <v>304</v>
      </c>
    </row>
    <row r="44" customFormat="false" ht="18.75" hidden="false" customHeight="false" outlineLevel="0" collapsed="false">
      <c r="BL44" s="73" t="s">
        <v>362</v>
      </c>
      <c r="EJ44" s="75" t="s">
        <v>306</v>
      </c>
    </row>
    <row r="45" customFormat="false" ht="18.75" hidden="false" customHeight="false" outlineLevel="0" collapsed="false">
      <c r="BL45" s="73" t="s">
        <v>363</v>
      </c>
      <c r="EJ45" s="75" t="s">
        <v>308</v>
      </c>
    </row>
    <row r="46" customFormat="false" ht="18.75" hidden="false" customHeight="false" outlineLevel="0" collapsed="false">
      <c r="BL46" s="73" t="s">
        <v>364</v>
      </c>
      <c r="EJ46" s="75" t="s">
        <v>310</v>
      </c>
    </row>
    <row r="47" customFormat="false" ht="18.75" hidden="false" customHeight="false" outlineLevel="0" collapsed="false">
      <c r="BL47" s="73" t="s">
        <v>295</v>
      </c>
    </row>
    <row r="48" customFormat="false" ht="18.75" hidden="false" customHeight="false" outlineLevel="0" collapsed="false">
      <c r="BL48" s="73" t="s">
        <v>297</v>
      </c>
    </row>
    <row r="49" customFormat="false" ht="18.75" hidden="false" customHeight="false" outlineLevel="0" collapsed="false">
      <c r="BL49" s="73" t="s">
        <v>299</v>
      </c>
    </row>
    <row r="50" customFormat="false" ht="18.75" hidden="false" customHeight="false" outlineLevel="0" collapsed="false">
      <c r="BL50" s="73" t="s">
        <v>301</v>
      </c>
    </row>
    <row r="51" customFormat="false" ht="18.75" hidden="false" customHeight="false" outlineLevel="0" collapsed="false">
      <c r="BL51" s="73" t="s">
        <v>303</v>
      </c>
    </row>
    <row r="52" customFormat="false" ht="18.75" hidden="false" customHeight="false" outlineLevel="0" collapsed="false">
      <c r="BL52" s="73" t="s">
        <v>305</v>
      </c>
    </row>
    <row r="53" customFormat="false" ht="18.75" hidden="false" customHeight="false" outlineLevel="0" collapsed="false">
      <c r="BL53" s="73" t="s">
        <v>307</v>
      </c>
    </row>
    <row r="54" customFormat="false" ht="18.75" hidden="false" customHeight="false" outlineLevel="0" collapsed="false">
      <c r="BL54" s="73" t="s">
        <v>309</v>
      </c>
    </row>
    <row r="55" customFormat="false" ht="18.75" hidden="false" customHeight="false" outlineLevel="0" collapsed="false">
      <c r="BL55" s="73" t="s">
        <v>311</v>
      </c>
    </row>
    <row r="56" customFormat="false" ht="18.75" hidden="false" customHeight="false" outlineLevel="0" collapsed="false">
      <c r="BL56" s="73" t="s">
        <v>312</v>
      </c>
    </row>
    <row r="57" customFormat="false" ht="18.75" hidden="false" customHeight="false" outlineLevel="0" collapsed="false">
      <c r="BL57" s="73" t="s">
        <v>313</v>
      </c>
    </row>
    <row r="58" customFormat="false" ht="18.75" hidden="false" customHeight="false" outlineLevel="0" collapsed="false">
      <c r="BL58" s="73" t="s">
        <v>314</v>
      </c>
    </row>
    <row r="59" customFormat="false" ht="18.75" hidden="false" customHeight="false" outlineLevel="0" collapsed="false">
      <c r="BL59" s="73" t="s">
        <v>315</v>
      </c>
    </row>
    <row r="60" customFormat="false" ht="18.75" hidden="false" customHeight="false" outlineLevel="0" collapsed="false">
      <c r="BL60" s="73" t="s">
        <v>316</v>
      </c>
    </row>
    <row r="61" customFormat="false" ht="18.75" hidden="false" customHeight="false" outlineLevel="0" collapsed="false">
      <c r="BL61" s="73" t="s">
        <v>317</v>
      </c>
    </row>
    <row r="62" customFormat="false" ht="18.75" hidden="false" customHeight="false" outlineLevel="0" collapsed="false">
      <c r="BL62" s="73" t="s">
        <v>318</v>
      </c>
    </row>
    <row r="63" customFormat="false" ht="18.75" hidden="false" customHeight="false" outlineLevel="0" collapsed="false">
      <c r="BL63" s="73" t="s">
        <v>319</v>
      </c>
    </row>
    <row r="64" customFormat="false" ht="18.75" hidden="false" customHeight="false" outlineLevel="0" collapsed="false">
      <c r="BL64" s="73" t="s">
        <v>320</v>
      </c>
    </row>
    <row r="65" customFormat="false" ht="18.75" hidden="false" customHeight="false" outlineLevel="0" collapsed="false">
      <c r="BL65" s="73" t="s">
        <v>321</v>
      </c>
    </row>
    <row r="66" customFormat="false" ht="18.75" hidden="false" customHeight="false" outlineLevel="0" collapsed="false">
      <c r="BL66" s="73" t="s">
        <v>322</v>
      </c>
    </row>
    <row r="67" customFormat="false" ht="18.75" hidden="false" customHeight="false" outlineLevel="0" collapsed="false">
      <c r="BL67" s="73" t="s">
        <v>323</v>
      </c>
    </row>
    <row r="68" customFormat="false" ht="18.75" hidden="false" customHeight="false" outlineLevel="0" collapsed="false">
      <c r="BL68" s="73" t="s">
        <v>324</v>
      </c>
    </row>
    <row r="69" customFormat="false" ht="18.75" hidden="false" customHeight="false" outlineLevel="0" collapsed="false">
      <c r="BL69" s="73" t="s">
        <v>325</v>
      </c>
    </row>
    <row r="70" customFormat="false" ht="18.75" hidden="false" customHeight="false" outlineLevel="0" collapsed="false">
      <c r="BL70" s="73" t="s">
        <v>326</v>
      </c>
    </row>
    <row r="71" customFormat="false" ht="18.75" hidden="false" customHeight="false" outlineLevel="0" collapsed="false">
      <c r="BL71" s="73" t="s">
        <v>327</v>
      </c>
    </row>
    <row r="72" customFormat="false" ht="18.75" hidden="false" customHeight="false" outlineLevel="0" collapsed="false">
      <c r="BL72" s="73" t="s">
        <v>328</v>
      </c>
    </row>
    <row r="73" customFormat="false" ht="18.75" hidden="false" customHeight="false" outlineLevel="0" collapsed="false">
      <c r="BL73" s="73" t="s">
        <v>329</v>
      </c>
    </row>
    <row r="74" customFormat="false" ht="18.75" hidden="false" customHeight="false" outlineLevel="0" collapsed="false">
      <c r="BL74" s="73" t="s">
        <v>330</v>
      </c>
    </row>
    <row r="75" customFormat="false" ht="18.75" hidden="false" customHeight="false" outlineLevel="0" collapsed="false">
      <c r="BL75" s="73" t="s">
        <v>331</v>
      </c>
    </row>
    <row r="76" customFormat="false" ht="18.75" hidden="false" customHeight="false" outlineLevel="0" collapsed="false">
      <c r="BL76" s="73" t="s">
        <v>332</v>
      </c>
    </row>
    <row r="77" customFormat="false" ht="18.75" hidden="false" customHeight="false" outlineLevel="0" collapsed="false">
      <c r="BL77" s="73" t="s">
        <v>333</v>
      </c>
    </row>
    <row r="78" customFormat="false" ht="18.75" hidden="false" customHeight="false" outlineLevel="0" collapsed="false">
      <c r="BL78" s="73" t="s">
        <v>334</v>
      </c>
    </row>
    <row r="79" customFormat="false" ht="18.75" hidden="false" customHeight="false" outlineLevel="0" collapsed="false">
      <c r="BL79" s="73" t="s">
        <v>335</v>
      </c>
    </row>
    <row r="80" customFormat="false" ht="18.75" hidden="false" customHeight="false" outlineLevel="0" collapsed="false">
      <c r="BL80" s="73" t="s">
        <v>336</v>
      </c>
    </row>
    <row r="81" customFormat="false" ht="18.75" hidden="false" customHeight="false" outlineLevel="0" collapsed="false">
      <c r="BL81" s="73" t="s">
        <v>337</v>
      </c>
    </row>
    <row r="82" customFormat="false" ht="18.75" hidden="false" customHeight="false" outlineLevel="0" collapsed="false">
      <c r="BL82" s="73" t="s">
        <v>338</v>
      </c>
    </row>
    <row r="83" customFormat="false" ht="18.75" hidden="false" customHeight="false" outlineLevel="0" collapsed="false">
      <c r="BL83" s="73" t="s">
        <v>339</v>
      </c>
    </row>
  </sheetData>
  <mergeCells count="44">
    <mergeCell ref="C1:S1"/>
    <mergeCell ref="U1:AB1"/>
    <mergeCell ref="AF1:AQ1"/>
    <mergeCell ref="AR1:BO1"/>
    <mergeCell ref="BP1:CF1"/>
    <mergeCell ref="CG1:CS1"/>
    <mergeCell ref="CT1:DB1"/>
    <mergeCell ref="DC1:DR1"/>
    <mergeCell ref="DT1:EM1"/>
    <mergeCell ref="Q2:R2"/>
    <mergeCell ref="S2:S4"/>
    <mergeCell ref="Z2:AA2"/>
    <mergeCell ref="AB2:AB4"/>
    <mergeCell ref="AO2:AP2"/>
    <mergeCell ref="AQ2:AQ4"/>
    <mergeCell ref="BM2:BN2"/>
    <mergeCell ref="BO2:BO4"/>
    <mergeCell ref="CD2:CE2"/>
    <mergeCell ref="CF2:CF4"/>
    <mergeCell ref="CQ2:CR2"/>
    <mergeCell ref="CS2:CS4"/>
    <mergeCell ref="CZ2:DA2"/>
    <mergeCell ref="DB2:DB4"/>
    <mergeCell ref="DQ2:DR2"/>
    <mergeCell ref="DS2:DS4"/>
    <mergeCell ref="EK2:EL2"/>
    <mergeCell ref="EM2:EM4"/>
    <mergeCell ref="L3:N3"/>
    <mergeCell ref="Q3:R3"/>
    <mergeCell ref="Z3:AA3"/>
    <mergeCell ref="AJ3:AK3"/>
    <mergeCell ref="AO3:AP3"/>
    <mergeCell ref="AZ3:BI3"/>
    <mergeCell ref="BM3:BN3"/>
    <mergeCell ref="BU3:BZ3"/>
    <mergeCell ref="CD3:CE3"/>
    <mergeCell ref="CK3:CM3"/>
    <mergeCell ref="CQ3:CR3"/>
    <mergeCell ref="CU3:CV3"/>
    <mergeCell ref="CZ3:DA3"/>
    <mergeCell ref="DH3:DM3"/>
    <mergeCell ref="DQ3:DR3"/>
    <mergeCell ref="DZ3:EG3"/>
    <mergeCell ref="EK3:E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6" topLeftCell="DT17" activePane="bottomRight" state="frozen"/>
      <selection pane="topLeft" activeCell="A1" activeCellId="0" sqref="A1"/>
      <selection pane="topRight" activeCell="DT1" activeCellId="0" sqref="DT1"/>
      <selection pane="bottomLeft" activeCell="A17" activeCellId="0" sqref="A17"/>
      <selection pane="bottomRight" activeCell="EL19" activeCellId="0" sqref="E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99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6" min="11" style="0" width="14.14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20" min="20" style="0" width="23.41"/>
    <col collapsed="false" customWidth="true" hidden="false" outlineLevel="0" max="34" min="34" style="0" width="10.13"/>
    <col collapsed="false" customWidth="true" hidden="false" outlineLevel="0" max="35" min="35" style="0" width="12.7"/>
    <col collapsed="false" customWidth="true" hidden="false" outlineLevel="0" max="40" min="40" style="0" width="14.28"/>
    <col collapsed="false" customWidth="true" hidden="false" outlineLevel="0" max="44" min="44" style="0" width="12.14"/>
    <col collapsed="false" customWidth="true" hidden="false" outlineLevel="0" max="45" min="45" style="0" width="13.7"/>
    <col collapsed="false" customWidth="true" hidden="false" outlineLevel="0" max="46" min="46" style="0" width="13.14"/>
    <col collapsed="false" customWidth="true" hidden="false" outlineLevel="0" max="47" min="47" style="0" width="11.85"/>
    <col collapsed="false" customWidth="true" hidden="false" outlineLevel="0" max="48" min="48" style="0" width="12.42"/>
    <col collapsed="false" customWidth="true" hidden="false" outlineLevel="0" max="49" min="49" style="0" width="10.28"/>
    <col collapsed="false" customWidth="true" hidden="false" outlineLevel="0" max="50" min="50" style="0" width="10.41"/>
    <col collapsed="false" customWidth="true" hidden="false" outlineLevel="0" max="64" min="64" style="0" width="16.56"/>
    <col collapsed="false" customWidth="true" hidden="false" outlineLevel="0" max="81" min="81" style="0" width="12.99"/>
    <col collapsed="false" customWidth="true" hidden="false" outlineLevel="0" max="94" min="94" style="0" width="13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 t="s">
        <v>1</v>
      </c>
      <c r="V1" s="4"/>
      <c r="W1" s="4"/>
      <c r="X1" s="4"/>
      <c r="Y1" s="4"/>
      <c r="Z1" s="4"/>
      <c r="AA1" s="4"/>
      <c r="AB1" s="4"/>
      <c r="AF1" s="5" t="s">
        <v>2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3</v>
      </c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 t="s">
        <v>4</v>
      </c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 t="s">
        <v>5</v>
      </c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7" t="s">
        <v>6</v>
      </c>
      <c r="CU1" s="7"/>
      <c r="CV1" s="7"/>
      <c r="CW1" s="7"/>
      <c r="CX1" s="7"/>
      <c r="CY1" s="7"/>
      <c r="CZ1" s="7"/>
      <c r="DA1" s="7"/>
      <c r="DB1" s="7"/>
      <c r="DC1" s="6" t="s">
        <v>7</v>
      </c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T1" s="8" t="s">
        <v>8</v>
      </c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</row>
    <row r="2" customFormat="false" ht="27.75" hidden="false" customHeight="true" outlineLevel="0" collapsed="false">
      <c r="A2" s="1"/>
      <c r="B2" s="1" t="s">
        <v>413</v>
      </c>
      <c r="C2" s="9" t="s">
        <v>10</v>
      </c>
      <c r="D2" s="9" t="s">
        <v>11</v>
      </c>
      <c r="E2" s="10" t="s">
        <v>12</v>
      </c>
      <c r="F2" s="10" t="s">
        <v>13</v>
      </c>
      <c r="G2" s="10" t="s">
        <v>14</v>
      </c>
      <c r="H2" s="10"/>
      <c r="I2" s="10"/>
      <c r="J2" s="10"/>
      <c r="K2" s="10"/>
      <c r="L2" s="11"/>
      <c r="M2" s="11"/>
      <c r="N2" s="11"/>
      <c r="O2" s="12"/>
      <c r="P2" s="12"/>
      <c r="Q2" s="13"/>
      <c r="R2" s="13"/>
      <c r="S2" s="14" t="s">
        <v>19</v>
      </c>
      <c r="T2" s="15"/>
      <c r="U2" s="16" t="s">
        <v>10</v>
      </c>
      <c r="V2" s="16" t="s">
        <v>11</v>
      </c>
      <c r="W2" s="17"/>
      <c r="X2" s="17"/>
      <c r="Y2" s="17"/>
      <c r="Z2" s="17"/>
      <c r="AA2" s="17"/>
      <c r="AB2" s="14" t="s">
        <v>19</v>
      </c>
      <c r="AF2" s="16" t="s">
        <v>10</v>
      </c>
      <c r="AG2" s="16" t="s">
        <v>11</v>
      </c>
      <c r="AH2" s="16" t="s">
        <v>12</v>
      </c>
      <c r="AI2" s="18" t="s">
        <v>13</v>
      </c>
      <c r="AJ2" s="17"/>
      <c r="AK2" s="17"/>
      <c r="AL2" s="17"/>
      <c r="AM2" s="17"/>
      <c r="AN2" s="19"/>
      <c r="AO2" s="17"/>
      <c r="AP2" s="17"/>
      <c r="AQ2" s="14" t="s">
        <v>19</v>
      </c>
      <c r="AR2" s="16" t="s">
        <v>10</v>
      </c>
      <c r="AS2" s="16" t="s">
        <v>11</v>
      </c>
      <c r="AT2" s="16" t="s">
        <v>12</v>
      </c>
      <c r="AU2" s="16" t="s">
        <v>13</v>
      </c>
      <c r="AV2" s="16" t="s">
        <v>14</v>
      </c>
      <c r="AW2" s="16" t="s">
        <v>15</v>
      </c>
      <c r="AX2" s="16" t="s">
        <v>16</v>
      </c>
      <c r="AY2" s="16" t="s">
        <v>17</v>
      </c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9"/>
      <c r="BM2" s="17"/>
      <c r="BN2" s="17"/>
      <c r="BO2" s="14" t="s">
        <v>19</v>
      </c>
      <c r="BP2" s="16" t="s">
        <v>10</v>
      </c>
      <c r="BQ2" s="16" t="s">
        <v>11</v>
      </c>
      <c r="BR2" s="16" t="s">
        <v>12</v>
      </c>
      <c r="BS2" s="16" t="s">
        <v>13</v>
      </c>
      <c r="BT2" s="16" t="s">
        <v>14</v>
      </c>
      <c r="BU2" s="17"/>
      <c r="BV2" s="17"/>
      <c r="BW2" s="17"/>
      <c r="BX2" s="17"/>
      <c r="BY2" s="17"/>
      <c r="BZ2" s="17"/>
      <c r="CA2" s="17"/>
      <c r="CB2" s="17"/>
      <c r="CC2" s="19"/>
      <c r="CD2" s="17"/>
      <c r="CE2" s="17"/>
      <c r="CF2" s="14" t="s">
        <v>19</v>
      </c>
      <c r="CG2" s="16" t="s">
        <v>10</v>
      </c>
      <c r="CH2" s="16" t="s">
        <v>11</v>
      </c>
      <c r="CI2" s="16" t="s">
        <v>12</v>
      </c>
      <c r="CJ2" s="16" t="s">
        <v>13</v>
      </c>
      <c r="CK2" s="17"/>
      <c r="CL2" s="17"/>
      <c r="CM2" s="17"/>
      <c r="CN2" s="17"/>
      <c r="CO2" s="17"/>
      <c r="CP2" s="19"/>
      <c r="CQ2" s="17"/>
      <c r="CR2" s="17"/>
      <c r="CS2" s="14" t="s">
        <v>19</v>
      </c>
      <c r="CT2" s="16" t="s">
        <v>10</v>
      </c>
      <c r="CU2" s="17"/>
      <c r="CV2" s="17"/>
      <c r="CW2" s="17"/>
      <c r="CX2" s="17"/>
      <c r="CY2" s="19"/>
      <c r="CZ2" s="17"/>
      <c r="DA2" s="17"/>
      <c r="DB2" s="14" t="s">
        <v>19</v>
      </c>
      <c r="DC2" s="16" t="s">
        <v>10</v>
      </c>
      <c r="DD2" s="16" t="s">
        <v>11</v>
      </c>
      <c r="DE2" s="16" t="s">
        <v>12</v>
      </c>
      <c r="DF2" s="16" t="s">
        <v>13</v>
      </c>
      <c r="DG2" s="16" t="s">
        <v>14</v>
      </c>
      <c r="DH2" s="17"/>
      <c r="DI2" s="17"/>
      <c r="DJ2" s="17"/>
      <c r="DK2" s="17"/>
      <c r="DL2" s="17"/>
      <c r="DM2" s="17"/>
      <c r="DN2" s="17"/>
      <c r="DO2" s="17"/>
      <c r="DP2" s="19"/>
      <c r="DQ2" s="17"/>
      <c r="DR2" s="17"/>
      <c r="DS2" s="14" t="s">
        <v>19</v>
      </c>
      <c r="DT2" s="20" t="s">
        <v>10</v>
      </c>
      <c r="DU2" s="20" t="s">
        <v>11</v>
      </c>
      <c r="DV2" s="20" t="s">
        <v>12</v>
      </c>
      <c r="DW2" s="20" t="s">
        <v>13</v>
      </c>
      <c r="DX2" s="20" t="s">
        <v>14</v>
      </c>
      <c r="DY2" s="20" t="s">
        <v>15</v>
      </c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2"/>
      <c r="EK2" s="21"/>
      <c r="EL2" s="21"/>
      <c r="EM2" s="14" t="s">
        <v>19</v>
      </c>
    </row>
    <row r="3" customFormat="false" ht="101.25" hidden="false" customHeight="true" outlineLevel="0" collapsed="false">
      <c r="A3" s="1"/>
      <c r="B3" s="1"/>
      <c r="C3" s="23" t="s">
        <v>21</v>
      </c>
      <c r="D3" s="23" t="s">
        <v>22</v>
      </c>
      <c r="E3" s="24" t="s">
        <v>23</v>
      </c>
      <c r="F3" s="24" t="s">
        <v>24</v>
      </c>
      <c r="G3" s="24" t="s">
        <v>25</v>
      </c>
      <c r="H3" s="24"/>
      <c r="I3" s="24"/>
      <c r="J3" s="24"/>
      <c r="K3" s="24"/>
      <c r="L3" s="25" t="s">
        <v>30</v>
      </c>
      <c r="M3" s="25"/>
      <c r="N3" s="25"/>
      <c r="O3" s="19"/>
      <c r="P3" s="19"/>
      <c r="Q3" s="26" t="s">
        <v>31</v>
      </c>
      <c r="R3" s="26"/>
      <c r="S3" s="14"/>
      <c r="T3" s="27"/>
      <c r="U3" s="28" t="s">
        <v>32</v>
      </c>
      <c r="V3" s="28" t="s">
        <v>33</v>
      </c>
      <c r="W3" s="29" t="s">
        <v>34</v>
      </c>
      <c r="X3" s="19"/>
      <c r="Y3" s="19"/>
      <c r="Z3" s="26" t="s">
        <v>31</v>
      </c>
      <c r="AA3" s="26"/>
      <c r="AB3" s="14"/>
      <c r="AF3" s="28" t="s">
        <v>35</v>
      </c>
      <c r="AG3" s="28" t="s">
        <v>36</v>
      </c>
      <c r="AH3" s="30" t="s">
        <v>37</v>
      </c>
      <c r="AI3" s="30" t="s">
        <v>38</v>
      </c>
      <c r="AJ3" s="31" t="s">
        <v>39</v>
      </c>
      <c r="AK3" s="31"/>
      <c r="AL3" s="19"/>
      <c r="AM3" s="19"/>
      <c r="AN3" s="32" t="s">
        <v>40</v>
      </c>
      <c r="AO3" s="26" t="s">
        <v>31</v>
      </c>
      <c r="AP3" s="26"/>
      <c r="AQ3" s="14"/>
      <c r="AR3" s="28" t="s">
        <v>41</v>
      </c>
      <c r="AS3" s="28" t="s">
        <v>42</v>
      </c>
      <c r="AT3" s="30" t="s">
        <v>43</v>
      </c>
      <c r="AU3" s="30" t="s">
        <v>44</v>
      </c>
      <c r="AV3" s="30" t="s">
        <v>45</v>
      </c>
      <c r="AW3" s="30" t="s">
        <v>46</v>
      </c>
      <c r="AX3" s="30" t="s">
        <v>47</v>
      </c>
      <c r="AY3" s="30" t="s">
        <v>48</v>
      </c>
      <c r="AZ3" s="31" t="s">
        <v>49</v>
      </c>
      <c r="BA3" s="31"/>
      <c r="BB3" s="31"/>
      <c r="BC3" s="31"/>
      <c r="BD3" s="31"/>
      <c r="BE3" s="31"/>
      <c r="BF3" s="31"/>
      <c r="BG3" s="31"/>
      <c r="BH3" s="31"/>
      <c r="BI3" s="31"/>
      <c r="BJ3" s="19"/>
      <c r="BK3" s="19"/>
      <c r="BL3" s="32" t="s">
        <v>40</v>
      </c>
      <c r="BM3" s="26" t="s">
        <v>31</v>
      </c>
      <c r="BN3" s="26"/>
      <c r="BO3" s="14"/>
      <c r="BP3" s="28" t="s">
        <v>50</v>
      </c>
      <c r="BQ3" s="28" t="s">
        <v>51</v>
      </c>
      <c r="BR3" s="30" t="s">
        <v>52</v>
      </c>
      <c r="BS3" s="30" t="s">
        <v>53</v>
      </c>
      <c r="BT3" s="30" t="s">
        <v>54</v>
      </c>
      <c r="BU3" s="29" t="s">
        <v>55</v>
      </c>
      <c r="BV3" s="29"/>
      <c r="BW3" s="29"/>
      <c r="BX3" s="29"/>
      <c r="BY3" s="29"/>
      <c r="BZ3" s="29"/>
      <c r="CA3" s="19"/>
      <c r="CB3" s="19"/>
      <c r="CC3" s="32" t="s">
        <v>40</v>
      </c>
      <c r="CD3" s="26" t="s">
        <v>31</v>
      </c>
      <c r="CE3" s="26"/>
      <c r="CF3" s="14"/>
      <c r="CG3" s="28" t="s">
        <v>56</v>
      </c>
      <c r="CH3" s="28" t="s">
        <v>57</v>
      </c>
      <c r="CI3" s="30" t="s">
        <v>58</v>
      </c>
      <c r="CJ3" s="30" t="s">
        <v>59</v>
      </c>
      <c r="CK3" s="29" t="s">
        <v>60</v>
      </c>
      <c r="CL3" s="29"/>
      <c r="CM3" s="29"/>
      <c r="CN3" s="19"/>
      <c r="CO3" s="19"/>
      <c r="CP3" s="32" t="s">
        <v>40</v>
      </c>
      <c r="CQ3" s="26" t="s">
        <v>31</v>
      </c>
      <c r="CR3" s="26"/>
      <c r="CS3" s="14"/>
      <c r="CT3" s="28" t="s">
        <v>61</v>
      </c>
      <c r="CU3" s="29" t="s">
        <v>62</v>
      </c>
      <c r="CV3" s="29"/>
      <c r="CW3" s="19"/>
      <c r="CX3" s="19"/>
      <c r="CY3" s="32" t="s">
        <v>40</v>
      </c>
      <c r="CZ3" s="26" t="s">
        <v>31</v>
      </c>
      <c r="DA3" s="26"/>
      <c r="DB3" s="14"/>
      <c r="DC3" s="28" t="s">
        <v>63</v>
      </c>
      <c r="DD3" s="28" t="s">
        <v>64</v>
      </c>
      <c r="DE3" s="28" t="s">
        <v>65</v>
      </c>
      <c r="DF3" s="28" t="s">
        <v>66</v>
      </c>
      <c r="DG3" s="28" t="s">
        <v>67</v>
      </c>
      <c r="DH3" s="29" t="s">
        <v>68</v>
      </c>
      <c r="DI3" s="29"/>
      <c r="DJ3" s="29"/>
      <c r="DK3" s="29"/>
      <c r="DL3" s="29"/>
      <c r="DM3" s="29"/>
      <c r="DN3" s="19"/>
      <c r="DO3" s="19"/>
      <c r="DP3" s="32" t="s">
        <v>40</v>
      </c>
      <c r="DQ3" s="26" t="s">
        <v>31</v>
      </c>
      <c r="DR3" s="26"/>
      <c r="DS3" s="14"/>
      <c r="DT3" s="33" t="s">
        <v>69</v>
      </c>
      <c r="DU3" s="34" t="s">
        <v>70</v>
      </c>
      <c r="DV3" s="34" t="s">
        <v>71</v>
      </c>
      <c r="DW3" s="34" t="s">
        <v>72</v>
      </c>
      <c r="DX3" s="34" t="s">
        <v>73</v>
      </c>
      <c r="DY3" s="34" t="s">
        <v>74</v>
      </c>
      <c r="DZ3" s="35" t="s">
        <v>75</v>
      </c>
      <c r="EA3" s="35"/>
      <c r="EB3" s="35"/>
      <c r="EC3" s="35"/>
      <c r="ED3" s="35"/>
      <c r="EE3" s="35"/>
      <c r="EF3" s="35"/>
      <c r="EG3" s="35"/>
      <c r="EH3" s="19"/>
      <c r="EI3" s="19"/>
      <c r="EJ3" s="32" t="s">
        <v>40</v>
      </c>
      <c r="EK3" s="36" t="s">
        <v>31</v>
      </c>
      <c r="EL3" s="36"/>
      <c r="EM3" s="14"/>
    </row>
    <row r="4" customFormat="false" ht="67.5" hidden="false" customHeight="true" outlineLevel="0" collapsed="false">
      <c r="A4" s="37" t="s">
        <v>76</v>
      </c>
      <c r="B4" s="37" t="s">
        <v>77</v>
      </c>
      <c r="C4" s="38" t="s">
        <v>78</v>
      </c>
      <c r="D4" s="39" t="s">
        <v>78</v>
      </c>
      <c r="E4" s="39" t="s">
        <v>78</v>
      </c>
      <c r="F4" s="39" t="s">
        <v>78</v>
      </c>
      <c r="G4" s="39" t="s">
        <v>78</v>
      </c>
      <c r="H4" s="39"/>
      <c r="I4" s="39"/>
      <c r="J4" s="39"/>
      <c r="K4" s="39"/>
      <c r="L4" s="31"/>
      <c r="M4" s="31"/>
      <c r="N4" s="31"/>
      <c r="O4" s="40" t="s">
        <v>80</v>
      </c>
      <c r="P4" s="40" t="s">
        <v>81</v>
      </c>
      <c r="Q4" s="26" t="s">
        <v>82</v>
      </c>
      <c r="R4" s="26" t="s">
        <v>83</v>
      </c>
      <c r="S4" s="14"/>
      <c r="T4" s="41"/>
      <c r="U4" s="42" t="s">
        <v>84</v>
      </c>
      <c r="V4" s="42" t="s">
        <v>84</v>
      </c>
      <c r="W4" s="43"/>
      <c r="X4" s="40" t="s">
        <v>80</v>
      </c>
      <c r="Y4" s="40" t="s">
        <v>81</v>
      </c>
      <c r="Z4" s="26" t="s">
        <v>82</v>
      </c>
      <c r="AA4" s="26" t="s">
        <v>83</v>
      </c>
      <c r="AB4" s="14"/>
      <c r="AF4" s="42" t="s">
        <v>84</v>
      </c>
      <c r="AG4" s="42" t="s">
        <v>84</v>
      </c>
      <c r="AH4" s="42" t="s">
        <v>85</v>
      </c>
      <c r="AI4" s="42" t="s">
        <v>86</v>
      </c>
      <c r="AJ4" s="43"/>
      <c r="AK4" s="43"/>
      <c r="AL4" s="40" t="s">
        <v>81</v>
      </c>
      <c r="AM4" s="40" t="s">
        <v>81</v>
      </c>
      <c r="AN4" s="40" t="s">
        <v>87</v>
      </c>
      <c r="AO4" s="26" t="s">
        <v>83</v>
      </c>
      <c r="AP4" s="26" t="s">
        <v>88</v>
      </c>
      <c r="AQ4" s="14"/>
      <c r="AR4" s="42" t="s">
        <v>84</v>
      </c>
      <c r="AS4" s="42" t="s">
        <v>84</v>
      </c>
      <c r="AT4" s="42" t="s">
        <v>85</v>
      </c>
      <c r="AU4" s="42" t="s">
        <v>85</v>
      </c>
      <c r="AV4" s="42" t="s">
        <v>85</v>
      </c>
      <c r="AW4" s="42" t="s">
        <v>85</v>
      </c>
      <c r="AX4" s="42" t="s">
        <v>85</v>
      </c>
      <c r="AY4" s="42" t="s">
        <v>86</v>
      </c>
      <c r="AZ4" s="43" t="s">
        <v>10</v>
      </c>
      <c r="BA4" s="43" t="s">
        <v>11</v>
      </c>
      <c r="BB4" s="43" t="s">
        <v>12</v>
      </c>
      <c r="BC4" s="43" t="s">
        <v>13</v>
      </c>
      <c r="BD4" s="43" t="s">
        <v>14</v>
      </c>
      <c r="BE4" s="43" t="s">
        <v>15</v>
      </c>
      <c r="BF4" s="43" t="s">
        <v>16</v>
      </c>
      <c r="BG4" s="43" t="s">
        <v>17</v>
      </c>
      <c r="BH4" s="43" t="s">
        <v>18</v>
      </c>
      <c r="BI4" s="43" t="s">
        <v>89</v>
      </c>
      <c r="BJ4" s="40" t="s">
        <v>81</v>
      </c>
      <c r="BK4" s="40" t="s">
        <v>81</v>
      </c>
      <c r="BL4" s="40" t="s">
        <v>87</v>
      </c>
      <c r="BM4" s="26" t="s">
        <v>83</v>
      </c>
      <c r="BN4" s="26" t="s">
        <v>88</v>
      </c>
      <c r="BO4" s="14"/>
      <c r="BP4" s="42" t="s">
        <v>84</v>
      </c>
      <c r="BQ4" s="42" t="s">
        <v>84</v>
      </c>
      <c r="BR4" s="42" t="s">
        <v>85</v>
      </c>
      <c r="BS4" s="42" t="s">
        <v>85</v>
      </c>
      <c r="BT4" s="42" t="s">
        <v>85</v>
      </c>
      <c r="BU4" s="43" t="s">
        <v>10</v>
      </c>
      <c r="BV4" s="43" t="s">
        <v>11</v>
      </c>
      <c r="BW4" s="43" t="s">
        <v>12</v>
      </c>
      <c r="BX4" s="43" t="s">
        <v>13</v>
      </c>
      <c r="BY4" s="43" t="s">
        <v>14</v>
      </c>
      <c r="BZ4" s="43" t="s">
        <v>15</v>
      </c>
      <c r="CA4" s="40" t="s">
        <v>81</v>
      </c>
      <c r="CB4" s="40" t="s">
        <v>81</v>
      </c>
      <c r="CC4" s="40" t="s">
        <v>87</v>
      </c>
      <c r="CD4" s="26" t="s">
        <v>83</v>
      </c>
      <c r="CE4" s="26" t="s">
        <v>88</v>
      </c>
      <c r="CF4" s="14"/>
      <c r="CG4" s="42" t="s">
        <v>84</v>
      </c>
      <c r="CH4" s="42" t="s">
        <v>84</v>
      </c>
      <c r="CI4" s="42" t="s">
        <v>85</v>
      </c>
      <c r="CJ4" s="42" t="s">
        <v>85</v>
      </c>
      <c r="CK4" s="43" t="s">
        <v>10</v>
      </c>
      <c r="CL4" s="43" t="s">
        <v>11</v>
      </c>
      <c r="CM4" s="43" t="s">
        <v>12</v>
      </c>
      <c r="CN4" s="40" t="s">
        <v>81</v>
      </c>
      <c r="CO4" s="40" t="s">
        <v>81</v>
      </c>
      <c r="CP4" s="40" t="s">
        <v>87</v>
      </c>
      <c r="CQ4" s="26" t="s">
        <v>83</v>
      </c>
      <c r="CR4" s="26" t="s">
        <v>88</v>
      </c>
      <c r="CS4" s="14"/>
      <c r="CT4" s="42" t="s">
        <v>84</v>
      </c>
      <c r="CU4" s="43" t="s">
        <v>10</v>
      </c>
      <c r="CV4" s="43" t="s">
        <v>11</v>
      </c>
      <c r="CW4" s="40" t="s">
        <v>81</v>
      </c>
      <c r="CX4" s="40" t="s">
        <v>81</v>
      </c>
      <c r="CY4" s="40" t="s">
        <v>87</v>
      </c>
      <c r="CZ4" s="26" t="s">
        <v>83</v>
      </c>
      <c r="DA4" s="26" t="s">
        <v>88</v>
      </c>
      <c r="DB4" s="14"/>
      <c r="DC4" s="42" t="s">
        <v>84</v>
      </c>
      <c r="DD4" s="42" t="s">
        <v>84</v>
      </c>
      <c r="DE4" s="42" t="s">
        <v>84</v>
      </c>
      <c r="DF4" s="42" t="s">
        <v>84</v>
      </c>
      <c r="DG4" s="42" t="s">
        <v>84</v>
      </c>
      <c r="DH4" s="43" t="s">
        <v>10</v>
      </c>
      <c r="DI4" s="43" t="s">
        <v>11</v>
      </c>
      <c r="DJ4" s="43" t="s">
        <v>12</v>
      </c>
      <c r="DK4" s="43" t="s">
        <v>13</v>
      </c>
      <c r="DL4" s="43" t="s">
        <v>14</v>
      </c>
      <c r="DM4" s="43" t="s">
        <v>15</v>
      </c>
      <c r="DN4" s="40" t="s">
        <v>81</v>
      </c>
      <c r="DO4" s="40" t="s">
        <v>81</v>
      </c>
      <c r="DP4" s="40" t="s">
        <v>87</v>
      </c>
      <c r="DQ4" s="26" t="s">
        <v>83</v>
      </c>
      <c r="DR4" s="26" t="s">
        <v>88</v>
      </c>
      <c r="DS4" s="14"/>
      <c r="DT4" s="44" t="s">
        <v>84</v>
      </c>
      <c r="DU4" s="44" t="s">
        <v>84</v>
      </c>
      <c r="DV4" s="44" t="s">
        <v>84</v>
      </c>
      <c r="DW4" s="44" t="s">
        <v>84</v>
      </c>
      <c r="DX4" s="44" t="s">
        <v>84</v>
      </c>
      <c r="DY4" s="44" t="s">
        <v>84</v>
      </c>
      <c r="DZ4" s="45" t="s">
        <v>10</v>
      </c>
      <c r="EA4" s="45" t="s">
        <v>11</v>
      </c>
      <c r="EB4" s="45" t="s">
        <v>12</v>
      </c>
      <c r="EC4" s="45" t="s">
        <v>13</v>
      </c>
      <c r="ED4" s="45" t="s">
        <v>14</v>
      </c>
      <c r="EE4" s="45" t="s">
        <v>15</v>
      </c>
      <c r="EF4" s="45" t="s">
        <v>16</v>
      </c>
      <c r="EG4" s="45" t="s">
        <v>17</v>
      </c>
      <c r="EH4" s="40" t="s">
        <v>81</v>
      </c>
      <c r="EI4" s="40" t="s">
        <v>81</v>
      </c>
      <c r="EJ4" s="40" t="s">
        <v>87</v>
      </c>
      <c r="EK4" s="36" t="s">
        <v>83</v>
      </c>
      <c r="EL4" s="36" t="s">
        <v>88</v>
      </c>
      <c r="EM4" s="14"/>
    </row>
    <row r="5" customFormat="false" ht="18.75" hidden="false" customHeight="false" outlineLevel="0" collapsed="false">
      <c r="A5" s="46" t="s">
        <v>90</v>
      </c>
      <c r="B5" s="47" t="s">
        <v>414</v>
      </c>
      <c r="C5" s="48" t="n">
        <v>10</v>
      </c>
      <c r="D5" s="48" t="n">
        <v>10</v>
      </c>
      <c r="E5" s="49" t="n">
        <v>11</v>
      </c>
      <c r="F5" s="49" t="n">
        <v>10</v>
      </c>
      <c r="G5" s="49" t="n">
        <v>10</v>
      </c>
      <c r="H5" s="49"/>
      <c r="I5" s="49"/>
      <c r="J5" s="49"/>
      <c r="K5" s="49"/>
      <c r="L5" s="78" t="n">
        <v>2</v>
      </c>
      <c r="M5" s="78" t="n">
        <v>2</v>
      </c>
      <c r="N5" s="78" t="n">
        <v>2</v>
      </c>
      <c r="O5" s="79" t="n">
        <f aca="false">SUM(C5:N5)</f>
        <v>57</v>
      </c>
      <c r="P5" s="80" t="n">
        <v>0.735</v>
      </c>
      <c r="Q5" s="81" t="n">
        <v>4</v>
      </c>
      <c r="R5" s="106" t="n">
        <v>0.1</v>
      </c>
      <c r="S5" s="55" t="n">
        <f aca="false">SUM(P5,R5)</f>
        <v>0.835</v>
      </c>
      <c r="T5" s="65"/>
      <c r="U5" s="56" t="n">
        <v>10</v>
      </c>
      <c r="V5" s="57" t="n">
        <v>12</v>
      </c>
      <c r="W5" s="58" t="n">
        <v>2</v>
      </c>
      <c r="X5" s="59" t="n">
        <f aca="false">SUM(U5:W5)</f>
        <v>24</v>
      </c>
      <c r="Y5" s="52" t="n">
        <v>0.785</v>
      </c>
      <c r="Z5" s="60" t="n">
        <v>5</v>
      </c>
      <c r="AA5" s="54" t="n">
        <v>0.15</v>
      </c>
      <c r="AB5" s="55" t="n">
        <f aca="false">SUM(Y5,AA5)</f>
        <v>0.935</v>
      </c>
      <c r="AF5" s="61" t="n">
        <v>9</v>
      </c>
      <c r="AG5" s="61" t="n">
        <v>12</v>
      </c>
      <c r="AH5" s="61" t="n">
        <v>10</v>
      </c>
      <c r="AI5" s="61" t="n">
        <v>9</v>
      </c>
      <c r="AJ5" s="58" t="n">
        <v>2</v>
      </c>
      <c r="AK5" s="58" t="n">
        <v>2</v>
      </c>
      <c r="AL5" s="59" t="n">
        <f aca="false">SUM(AF5:AK5)</f>
        <v>44</v>
      </c>
      <c r="AM5" s="52" t="n">
        <v>0.75</v>
      </c>
      <c r="AN5" s="62" t="s">
        <v>342</v>
      </c>
      <c r="AO5" s="63" t="n">
        <v>3</v>
      </c>
      <c r="AP5" s="64" t="n">
        <v>0.05</v>
      </c>
      <c r="AQ5" s="65" t="n">
        <f aca="false">SUM(AM5,AP5)</f>
        <v>0.8</v>
      </c>
      <c r="AR5" s="61" t="n">
        <v>8</v>
      </c>
      <c r="AS5" s="61" t="n">
        <v>8</v>
      </c>
      <c r="AT5" s="61" t="n">
        <v>9</v>
      </c>
      <c r="AU5" s="61" t="n">
        <v>9</v>
      </c>
      <c r="AV5" s="61" t="n">
        <v>9</v>
      </c>
      <c r="AW5" s="61" t="n">
        <v>10</v>
      </c>
      <c r="AX5" s="61" t="n">
        <v>8</v>
      </c>
      <c r="AY5" s="61" t="n">
        <v>8</v>
      </c>
      <c r="AZ5" s="58" t="n">
        <v>2</v>
      </c>
      <c r="BA5" s="58" t="n">
        <v>2</v>
      </c>
      <c r="BB5" s="58" t="n">
        <v>2</v>
      </c>
      <c r="BC5" s="58" t="n">
        <v>2</v>
      </c>
      <c r="BD5" s="58" t="n">
        <v>2</v>
      </c>
      <c r="BE5" s="58" t="n">
        <v>2</v>
      </c>
      <c r="BF5" s="58" t="n">
        <v>2</v>
      </c>
      <c r="BG5" s="58" t="n">
        <v>2</v>
      </c>
      <c r="BH5" s="58" t="n">
        <v>2</v>
      </c>
      <c r="BI5" s="58" t="n">
        <v>2</v>
      </c>
      <c r="BJ5" s="59" t="n">
        <f aca="false">SUM(AR5:BI5)</f>
        <v>89</v>
      </c>
      <c r="BK5" s="52" t="n">
        <v>0.65</v>
      </c>
      <c r="BL5" s="66" t="s">
        <v>93</v>
      </c>
      <c r="BM5" s="63" t="n">
        <v>3</v>
      </c>
      <c r="BN5" s="64" t="n">
        <v>0.05</v>
      </c>
      <c r="BO5" s="65" t="n">
        <f aca="false">SUM(BK5,BN5)</f>
        <v>0.7</v>
      </c>
      <c r="BP5" s="107" t="n">
        <v>8</v>
      </c>
      <c r="BQ5" s="61" t="n">
        <v>8</v>
      </c>
      <c r="BR5" s="61" t="n">
        <v>8</v>
      </c>
      <c r="BS5" s="61" t="n">
        <v>8</v>
      </c>
      <c r="BT5" s="61" t="n">
        <v>8</v>
      </c>
      <c r="BU5" s="58" t="n">
        <v>2</v>
      </c>
      <c r="BV5" s="58" t="n">
        <v>2</v>
      </c>
      <c r="BW5" s="58" t="n">
        <v>2</v>
      </c>
      <c r="BX5" s="58" t="n">
        <v>2</v>
      </c>
      <c r="BY5" s="58" t="n">
        <v>2</v>
      </c>
      <c r="BZ5" s="58" t="n">
        <v>2</v>
      </c>
      <c r="CA5" s="59" t="n">
        <f aca="false">SUM(BP5:BZ5)</f>
        <v>52</v>
      </c>
      <c r="CB5" s="52" t="n">
        <v>0.61</v>
      </c>
      <c r="CC5" s="66" t="s">
        <v>94</v>
      </c>
      <c r="CD5" s="63" t="n">
        <v>4</v>
      </c>
      <c r="CE5" s="64" t="n">
        <v>0.1</v>
      </c>
      <c r="CF5" s="65" t="n">
        <f aca="false">SUM(CB5,CE5)</f>
        <v>0.71</v>
      </c>
      <c r="CG5" s="61" t="n">
        <v>8</v>
      </c>
      <c r="CH5" s="61" t="n">
        <v>9</v>
      </c>
      <c r="CI5" s="61" t="n">
        <v>8</v>
      </c>
      <c r="CJ5" s="61" t="n">
        <v>9</v>
      </c>
      <c r="CK5" s="58" t="n">
        <v>2</v>
      </c>
      <c r="CL5" s="58" t="n">
        <v>2</v>
      </c>
      <c r="CM5" s="58" t="n">
        <v>2</v>
      </c>
      <c r="CN5" s="59" t="n">
        <f aca="false">SUM(CG5:CM5)</f>
        <v>40</v>
      </c>
      <c r="CO5" s="52" t="n">
        <v>0.63</v>
      </c>
      <c r="CP5" s="66" t="s">
        <v>95</v>
      </c>
      <c r="CQ5" s="63" t="n">
        <v>3</v>
      </c>
      <c r="CR5" s="64" t="n">
        <v>0.05</v>
      </c>
      <c r="CS5" s="65" t="n">
        <f aca="false">SUM(CO5,CR5)</f>
        <v>0.68</v>
      </c>
      <c r="CT5" s="61" t="n">
        <v>10</v>
      </c>
      <c r="CU5" s="58" t="n">
        <v>2</v>
      </c>
      <c r="CV5" s="58" t="n">
        <v>2</v>
      </c>
      <c r="CW5" s="59" t="n">
        <f aca="false">SUM(CT5:CV5)</f>
        <v>14</v>
      </c>
      <c r="CX5" s="52" t="n">
        <v>0.74</v>
      </c>
      <c r="CY5" s="66" t="s">
        <v>96</v>
      </c>
      <c r="CZ5" s="63" t="n">
        <v>4</v>
      </c>
      <c r="DA5" s="64" t="n">
        <v>0.1</v>
      </c>
      <c r="DB5" s="65" t="n">
        <f aca="false">SUM(CX5,DA5)</f>
        <v>0.84</v>
      </c>
      <c r="DC5" s="61" t="n">
        <v>9</v>
      </c>
      <c r="DD5" s="61" t="n">
        <v>8</v>
      </c>
      <c r="DE5" s="61" t="n">
        <v>8</v>
      </c>
      <c r="DF5" s="61" t="n">
        <v>9</v>
      </c>
      <c r="DG5" s="61" t="n">
        <v>8</v>
      </c>
      <c r="DH5" s="58" t="n">
        <v>2</v>
      </c>
      <c r="DI5" s="58" t="n">
        <v>2</v>
      </c>
      <c r="DJ5" s="58" t="n">
        <v>2</v>
      </c>
      <c r="DK5" s="58" t="n">
        <v>2</v>
      </c>
      <c r="DL5" s="58" t="n">
        <v>2</v>
      </c>
      <c r="DM5" s="58" t="n">
        <v>2</v>
      </c>
      <c r="DN5" s="59" t="n">
        <f aca="false">SUM(DC5:DM5)</f>
        <v>54</v>
      </c>
      <c r="DO5" s="52" t="n">
        <v>0.635</v>
      </c>
      <c r="DP5" s="66" t="s">
        <v>94</v>
      </c>
      <c r="DQ5" s="63" t="n">
        <v>4</v>
      </c>
      <c r="DR5" s="64" t="n">
        <v>0.1</v>
      </c>
      <c r="DS5" s="65" t="n">
        <f aca="false">SUM(DO5,DR5)</f>
        <v>0.735</v>
      </c>
      <c r="DT5" s="61" t="n">
        <v>9</v>
      </c>
      <c r="DU5" s="61" t="n">
        <v>10</v>
      </c>
      <c r="DV5" s="61" t="n">
        <v>9</v>
      </c>
      <c r="DW5" s="61" t="n">
        <v>10</v>
      </c>
      <c r="DX5" s="61" t="n">
        <v>11</v>
      </c>
      <c r="DY5" s="61" t="n">
        <v>10</v>
      </c>
      <c r="DZ5" s="58" t="n">
        <v>2</v>
      </c>
      <c r="EA5" s="58" t="n">
        <v>2</v>
      </c>
      <c r="EB5" s="58" t="n">
        <v>2</v>
      </c>
      <c r="EC5" s="58" t="n">
        <v>2</v>
      </c>
      <c r="ED5" s="58" t="n">
        <v>2</v>
      </c>
      <c r="EE5" s="58" t="n">
        <v>2</v>
      </c>
      <c r="EF5" s="58" t="n">
        <v>2</v>
      </c>
      <c r="EG5" s="58" t="n">
        <v>2</v>
      </c>
      <c r="EH5" s="59" t="n">
        <f aca="false">SUM(DT5:EG5)</f>
        <v>75</v>
      </c>
      <c r="EI5" s="52" t="n">
        <v>0.72</v>
      </c>
      <c r="EJ5" s="66" t="s">
        <v>97</v>
      </c>
      <c r="EK5" s="67" t="n">
        <v>4</v>
      </c>
      <c r="EL5" s="68" t="n">
        <v>0.1</v>
      </c>
      <c r="EM5" s="65" t="n">
        <f aca="false">SUM(EI5,EL5)</f>
        <v>0.82</v>
      </c>
    </row>
    <row r="6" customFormat="false" ht="18.75" hidden="false" customHeight="false" outlineLevel="0" collapsed="false">
      <c r="A6" s="46" t="s">
        <v>98</v>
      </c>
      <c r="B6" s="47" t="s">
        <v>415</v>
      </c>
      <c r="C6" s="48" t="n">
        <v>6</v>
      </c>
      <c r="D6" s="48" t="n">
        <v>9</v>
      </c>
      <c r="E6" s="49" t="n">
        <v>9</v>
      </c>
      <c r="F6" s="49" t="n">
        <v>9</v>
      </c>
      <c r="G6" s="49" t="n">
        <v>8</v>
      </c>
      <c r="H6" s="49"/>
      <c r="I6" s="49"/>
      <c r="J6" s="49"/>
      <c r="K6" s="49"/>
      <c r="L6" s="78" t="n">
        <v>2</v>
      </c>
      <c r="M6" s="78" t="n">
        <v>2</v>
      </c>
      <c r="N6" s="78" t="n">
        <v>2</v>
      </c>
      <c r="O6" s="79" t="n">
        <f aca="false">SUM(C6:N6)</f>
        <v>47</v>
      </c>
      <c r="P6" s="82" t="n">
        <v>0.605</v>
      </c>
      <c r="Q6" s="81" t="n">
        <v>3</v>
      </c>
      <c r="R6" s="106" t="n">
        <v>0.05</v>
      </c>
      <c r="S6" s="55" t="n">
        <f aca="false">SUM(P6,R6)</f>
        <v>0.655</v>
      </c>
      <c r="T6" s="65"/>
      <c r="U6" s="56" t="n">
        <v>8</v>
      </c>
      <c r="V6" s="57" t="n">
        <v>8</v>
      </c>
      <c r="W6" s="58" t="n">
        <v>2</v>
      </c>
      <c r="X6" s="59" t="n">
        <f aca="false">SUM(U6:W6)</f>
        <v>18</v>
      </c>
      <c r="Y6" s="52" t="n">
        <v>0.52</v>
      </c>
      <c r="Z6" s="60" t="n">
        <v>0.05</v>
      </c>
      <c r="AA6" s="54" t="n">
        <v>0</v>
      </c>
      <c r="AB6" s="55" t="n">
        <f aca="false">SUM(Y6,AA6)</f>
        <v>0.52</v>
      </c>
      <c r="AF6" s="61" t="n">
        <v>8</v>
      </c>
      <c r="AG6" s="61" t="n">
        <v>9</v>
      </c>
      <c r="AH6" s="61" t="n">
        <v>9</v>
      </c>
      <c r="AI6" s="61" t="n">
        <v>8</v>
      </c>
      <c r="AJ6" s="58" t="n">
        <v>2</v>
      </c>
      <c r="AK6" s="58" t="n">
        <v>2</v>
      </c>
      <c r="AL6" s="59" t="n">
        <f aca="false">SUM(AF6:AK6)</f>
        <v>38</v>
      </c>
      <c r="AM6" s="52" t="n">
        <v>0.65</v>
      </c>
      <c r="AN6" s="62" t="s">
        <v>92</v>
      </c>
      <c r="AO6" s="63" t="n">
        <v>3</v>
      </c>
      <c r="AP6" s="64" t="n">
        <v>0.05</v>
      </c>
      <c r="AQ6" s="65" t="n">
        <f aca="false">SUM(AM6,AP6)</f>
        <v>0.7</v>
      </c>
      <c r="AR6" s="61" t="n">
        <v>8</v>
      </c>
      <c r="AS6" s="61" t="n">
        <v>8</v>
      </c>
      <c r="AT6" s="61" t="n">
        <v>8</v>
      </c>
      <c r="AU6" s="61" t="n">
        <v>8</v>
      </c>
      <c r="AV6" s="61" t="n">
        <v>9</v>
      </c>
      <c r="AW6" s="61" t="n">
        <v>8</v>
      </c>
      <c r="AX6" s="61" t="n">
        <v>10</v>
      </c>
      <c r="AY6" s="61" t="n">
        <v>10</v>
      </c>
      <c r="AZ6" s="58" t="n">
        <v>2</v>
      </c>
      <c r="BA6" s="58" t="n">
        <v>2</v>
      </c>
      <c r="BB6" s="58" t="n">
        <v>2</v>
      </c>
      <c r="BC6" s="58" t="n">
        <v>2</v>
      </c>
      <c r="BD6" s="58" t="n">
        <v>2</v>
      </c>
      <c r="BE6" s="58" t="n">
        <v>2</v>
      </c>
      <c r="BF6" s="58" t="n">
        <v>2</v>
      </c>
      <c r="BG6" s="58" t="n">
        <v>2</v>
      </c>
      <c r="BH6" s="58" t="n">
        <v>2</v>
      </c>
      <c r="BI6" s="58" t="n">
        <v>2</v>
      </c>
      <c r="BJ6" s="59" t="n">
        <f aca="false">SUM(AR6:BI6)</f>
        <v>89</v>
      </c>
      <c r="BK6" s="52" t="n">
        <v>0.65</v>
      </c>
      <c r="BL6" s="66" t="s">
        <v>101</v>
      </c>
      <c r="BM6" s="63" t="n">
        <v>3</v>
      </c>
      <c r="BN6" s="64" t="n">
        <v>0.05</v>
      </c>
      <c r="BO6" s="65" t="n">
        <f aca="false">SUM(BK6,BN6)</f>
        <v>0.7</v>
      </c>
      <c r="BP6" s="61" t="n">
        <v>8</v>
      </c>
      <c r="BQ6" s="61" t="n">
        <v>8</v>
      </c>
      <c r="BR6" s="61" t="n">
        <v>8</v>
      </c>
      <c r="BS6" s="61" t="n">
        <v>9</v>
      </c>
      <c r="BT6" s="61" t="n">
        <v>9</v>
      </c>
      <c r="BU6" s="58" t="n">
        <v>2</v>
      </c>
      <c r="BV6" s="58" t="n">
        <v>2</v>
      </c>
      <c r="BW6" s="58" t="n">
        <v>2</v>
      </c>
      <c r="BX6" s="58" t="n">
        <v>2</v>
      </c>
      <c r="BY6" s="58" t="n">
        <v>2</v>
      </c>
      <c r="BZ6" s="58" t="n">
        <v>2</v>
      </c>
      <c r="CA6" s="59" t="n">
        <f aca="false">SUM(BP6:BZ6)</f>
        <v>54</v>
      </c>
      <c r="CB6" s="52" t="n">
        <v>0.635</v>
      </c>
      <c r="CC6" s="66" t="s">
        <v>102</v>
      </c>
      <c r="CD6" s="63" t="n">
        <v>3</v>
      </c>
      <c r="CE6" s="64" t="n">
        <v>0.05</v>
      </c>
      <c r="CF6" s="65" t="n">
        <f aca="false">SUM(CB6,CE6)</f>
        <v>0.685</v>
      </c>
      <c r="CG6" s="61" t="n">
        <v>8</v>
      </c>
      <c r="CH6" s="61" t="n">
        <v>8</v>
      </c>
      <c r="CI6" s="61" t="n">
        <v>8</v>
      </c>
      <c r="CJ6" s="61" t="n">
        <v>8</v>
      </c>
      <c r="CK6" s="58" t="n">
        <v>2</v>
      </c>
      <c r="CL6" s="58" t="n">
        <v>2</v>
      </c>
      <c r="CM6" s="58" t="n">
        <v>2</v>
      </c>
      <c r="CN6" s="59" t="n">
        <f aca="false">SUM(CG6:CM6)</f>
        <v>38</v>
      </c>
      <c r="CO6" s="52" t="n">
        <v>0.59</v>
      </c>
      <c r="CP6" s="66" t="s">
        <v>103</v>
      </c>
      <c r="CQ6" s="63" t="n">
        <v>3</v>
      </c>
      <c r="CR6" s="64" t="n">
        <v>0.05</v>
      </c>
      <c r="CS6" s="65" t="n">
        <f aca="false">SUM(CO6,CR6)</f>
        <v>0.64</v>
      </c>
      <c r="CT6" s="61" t="n">
        <v>8</v>
      </c>
      <c r="CU6" s="58" t="n">
        <v>2</v>
      </c>
      <c r="CV6" s="58" t="n">
        <v>2</v>
      </c>
      <c r="CW6" s="59" t="n">
        <f aca="false">SUM(CT6:CV6)</f>
        <v>12</v>
      </c>
      <c r="CX6" s="52" t="n">
        <v>0.635</v>
      </c>
      <c r="CY6" s="66" t="s">
        <v>104</v>
      </c>
      <c r="CZ6" s="63" t="n">
        <v>4</v>
      </c>
      <c r="DA6" s="64" t="n">
        <v>0.1</v>
      </c>
      <c r="DB6" s="65" t="n">
        <f aca="false">SUM(CX6,DA6)</f>
        <v>0.735</v>
      </c>
      <c r="DC6" s="61" t="n">
        <v>8</v>
      </c>
      <c r="DD6" s="61" t="n">
        <v>8</v>
      </c>
      <c r="DE6" s="61" t="n">
        <v>9</v>
      </c>
      <c r="DF6" s="61" t="n">
        <v>8</v>
      </c>
      <c r="DG6" s="61" t="n">
        <v>8</v>
      </c>
      <c r="DH6" s="58" t="n">
        <v>2</v>
      </c>
      <c r="DI6" s="58" t="n">
        <v>2</v>
      </c>
      <c r="DJ6" s="58" t="n">
        <v>2</v>
      </c>
      <c r="DK6" s="58" t="n">
        <v>2</v>
      </c>
      <c r="DL6" s="58" t="n">
        <v>2</v>
      </c>
      <c r="DM6" s="58" t="n">
        <v>2</v>
      </c>
      <c r="DN6" s="59" t="n">
        <f aca="false">SUM(DC6:DM6)</f>
        <v>53</v>
      </c>
      <c r="DO6" s="52" t="n">
        <v>0.625</v>
      </c>
      <c r="DP6" s="66" t="s">
        <v>102</v>
      </c>
      <c r="DQ6" s="63" t="n">
        <v>3</v>
      </c>
      <c r="DR6" s="64" t="n">
        <v>0.05</v>
      </c>
      <c r="DS6" s="65" t="n">
        <f aca="false">SUM(DO6,DR6)</f>
        <v>0.675</v>
      </c>
      <c r="DT6" s="61" t="n">
        <v>8</v>
      </c>
      <c r="DU6" s="61" t="n">
        <v>10</v>
      </c>
      <c r="DV6" s="61" t="n">
        <v>8</v>
      </c>
      <c r="DW6" s="61" t="n">
        <v>9</v>
      </c>
      <c r="DX6" s="61" t="n">
        <v>9</v>
      </c>
      <c r="DY6" s="61" t="n">
        <v>11</v>
      </c>
      <c r="DZ6" s="58" t="n">
        <v>2</v>
      </c>
      <c r="EA6" s="58" t="n">
        <v>2</v>
      </c>
      <c r="EB6" s="58" t="n">
        <v>2</v>
      </c>
      <c r="EC6" s="58" t="n">
        <v>2</v>
      </c>
      <c r="ED6" s="58" t="n">
        <v>2</v>
      </c>
      <c r="EE6" s="58" t="n">
        <v>2</v>
      </c>
      <c r="EF6" s="58" t="n">
        <v>2</v>
      </c>
      <c r="EG6" s="58" t="n">
        <v>2</v>
      </c>
      <c r="EH6" s="59" t="n">
        <f aca="false">SUM(DT6:EG6)</f>
        <v>71</v>
      </c>
      <c r="EI6" s="52" t="n">
        <v>0.68</v>
      </c>
      <c r="EJ6" s="66" t="s">
        <v>105</v>
      </c>
      <c r="EK6" s="67" t="n">
        <v>4</v>
      </c>
      <c r="EL6" s="68" t="n">
        <v>0.1</v>
      </c>
      <c r="EM6" s="65" t="n">
        <f aca="false">SUM(EI6,EL6)</f>
        <v>0.78</v>
      </c>
    </row>
    <row r="7" customFormat="false" ht="18.75" hidden="false" customHeight="false" outlineLevel="0" collapsed="false">
      <c r="A7" s="46" t="s">
        <v>106</v>
      </c>
      <c r="B7" s="47" t="s">
        <v>416</v>
      </c>
      <c r="C7" s="48" t="n">
        <v>8</v>
      </c>
      <c r="D7" s="48" t="n">
        <v>9</v>
      </c>
      <c r="E7" s="49" t="n">
        <v>9</v>
      </c>
      <c r="F7" s="49" t="n">
        <v>9</v>
      </c>
      <c r="G7" s="49" t="n">
        <v>10</v>
      </c>
      <c r="H7" s="49"/>
      <c r="I7" s="49"/>
      <c r="J7" s="49"/>
      <c r="K7" s="49"/>
      <c r="L7" s="78" t="n">
        <v>2</v>
      </c>
      <c r="M7" s="78" t="n">
        <v>2</v>
      </c>
      <c r="N7" s="78" t="n">
        <v>2</v>
      </c>
      <c r="O7" s="79" t="n">
        <f aca="false">SUM(C7:N7)</f>
        <v>51</v>
      </c>
      <c r="P7" s="80" t="n">
        <v>0.655</v>
      </c>
      <c r="Q7" s="81" t="n">
        <v>4</v>
      </c>
      <c r="R7" s="106" t="n">
        <v>0.1</v>
      </c>
      <c r="S7" s="55" t="n">
        <f aca="false">SUM(P7,R7)</f>
        <v>0.755</v>
      </c>
      <c r="T7" s="65"/>
      <c r="U7" s="56" t="n">
        <v>9</v>
      </c>
      <c r="V7" s="57" t="n">
        <v>9</v>
      </c>
      <c r="W7" s="58" t="n">
        <v>2</v>
      </c>
      <c r="X7" s="59" t="n">
        <f aca="false">SUM(U7:W7)</f>
        <v>20</v>
      </c>
      <c r="Y7" s="52" t="n">
        <v>0.59</v>
      </c>
      <c r="Z7" s="60" t="n">
        <v>5</v>
      </c>
      <c r="AA7" s="54" t="n">
        <v>0.15</v>
      </c>
      <c r="AB7" s="55" t="n">
        <f aca="false">SUM(Y7,AA7)</f>
        <v>0.74</v>
      </c>
      <c r="AF7" s="61" t="n">
        <v>9</v>
      </c>
      <c r="AG7" s="61" t="n">
        <v>11</v>
      </c>
      <c r="AH7" s="61" t="n">
        <v>11</v>
      </c>
      <c r="AI7" s="61" t="n">
        <v>10</v>
      </c>
      <c r="AJ7" s="58" t="n">
        <v>2</v>
      </c>
      <c r="AK7" s="58" t="n">
        <v>2</v>
      </c>
      <c r="AL7" s="59" t="n">
        <f aca="false">SUM(AF7:AK7)</f>
        <v>45</v>
      </c>
      <c r="AM7" s="52" t="n">
        <v>0.765</v>
      </c>
      <c r="AN7" s="62" t="s">
        <v>100</v>
      </c>
      <c r="AO7" s="63" t="n">
        <v>5</v>
      </c>
      <c r="AP7" s="64" t="n">
        <v>0.15</v>
      </c>
      <c r="AQ7" s="65" t="n">
        <f aca="false">SUM(AM7,AP7)</f>
        <v>0.915</v>
      </c>
      <c r="AR7" s="61" t="n">
        <v>11</v>
      </c>
      <c r="AS7" s="61" t="n">
        <v>10</v>
      </c>
      <c r="AT7" s="61" t="n">
        <v>9</v>
      </c>
      <c r="AU7" s="61" t="n">
        <v>9</v>
      </c>
      <c r="AV7" s="61" t="n">
        <v>10</v>
      </c>
      <c r="AW7" s="61" t="n">
        <v>10</v>
      </c>
      <c r="AX7" s="61" t="n">
        <v>9</v>
      </c>
      <c r="AY7" s="61" t="n">
        <v>11</v>
      </c>
      <c r="AZ7" s="58" t="n">
        <v>2</v>
      </c>
      <c r="BA7" s="58" t="n">
        <v>2</v>
      </c>
      <c r="BB7" s="58" t="n">
        <v>2</v>
      </c>
      <c r="BC7" s="58" t="n">
        <v>2</v>
      </c>
      <c r="BD7" s="58" t="n">
        <v>2</v>
      </c>
      <c r="BE7" s="58" t="n">
        <v>2</v>
      </c>
      <c r="BF7" s="58" t="n">
        <v>2</v>
      </c>
      <c r="BG7" s="58" t="n">
        <v>2</v>
      </c>
      <c r="BH7" s="58" t="n">
        <v>2</v>
      </c>
      <c r="BI7" s="58" t="n">
        <v>2</v>
      </c>
      <c r="BJ7" s="59" t="n">
        <f aca="false">SUM(AR7:BI7)</f>
        <v>99</v>
      </c>
      <c r="BK7" s="52" t="n">
        <v>0.725</v>
      </c>
      <c r="BL7" s="66" t="s">
        <v>109</v>
      </c>
      <c r="BM7" s="63" t="n">
        <v>4</v>
      </c>
      <c r="BN7" s="64" t="n">
        <v>0.1</v>
      </c>
      <c r="BO7" s="65" t="n">
        <f aca="false">SUM(BK7,BN7)</f>
        <v>0.825</v>
      </c>
      <c r="BP7" s="61" t="n">
        <v>9</v>
      </c>
      <c r="BQ7" s="61" t="n">
        <v>10</v>
      </c>
      <c r="BR7" s="61" t="n">
        <v>10</v>
      </c>
      <c r="BS7" s="61" t="n">
        <v>9</v>
      </c>
      <c r="BT7" s="61" t="n">
        <v>9</v>
      </c>
      <c r="BU7" s="58" t="n">
        <v>2</v>
      </c>
      <c r="BV7" s="58" t="n">
        <v>2</v>
      </c>
      <c r="BW7" s="58" t="n">
        <v>2</v>
      </c>
      <c r="BX7" s="58" t="n">
        <v>2</v>
      </c>
      <c r="BY7" s="58" t="n">
        <v>2</v>
      </c>
      <c r="BZ7" s="58" t="n">
        <v>2</v>
      </c>
      <c r="CA7" s="59" t="n">
        <f aca="false">SUM(BP7:BZ7)</f>
        <v>59</v>
      </c>
      <c r="CB7" s="52" t="n">
        <v>0.695</v>
      </c>
      <c r="CC7" s="66" t="s">
        <v>110</v>
      </c>
      <c r="CD7" s="63" t="n">
        <v>5</v>
      </c>
      <c r="CE7" s="64" t="n">
        <v>0.15</v>
      </c>
      <c r="CF7" s="65" t="n">
        <f aca="false">SUM(CB7,CE7)</f>
        <v>0.845</v>
      </c>
      <c r="CG7" s="61" t="n">
        <v>11</v>
      </c>
      <c r="CH7" s="61" t="n">
        <v>11</v>
      </c>
      <c r="CI7" s="61" t="n">
        <v>10</v>
      </c>
      <c r="CJ7" s="61" t="n">
        <v>11</v>
      </c>
      <c r="CK7" s="58" t="n">
        <v>2</v>
      </c>
      <c r="CL7" s="58" t="n">
        <v>2</v>
      </c>
      <c r="CM7" s="58" t="n">
        <v>2</v>
      </c>
      <c r="CN7" s="59" t="n">
        <f aca="false">SUM(CG7:CM7)</f>
        <v>49</v>
      </c>
      <c r="CO7" s="52" t="n">
        <v>0.77</v>
      </c>
      <c r="CP7" s="66" t="s">
        <v>111</v>
      </c>
      <c r="CQ7" s="63" t="n">
        <v>5</v>
      </c>
      <c r="CR7" s="64" t="n">
        <v>0.15</v>
      </c>
      <c r="CS7" s="65" t="n">
        <f aca="false">SUM(CO7,CR7)</f>
        <v>0.92</v>
      </c>
      <c r="CT7" s="61" t="n">
        <v>11</v>
      </c>
      <c r="CU7" s="58" t="n">
        <v>2</v>
      </c>
      <c r="CV7" s="58" t="n">
        <v>2</v>
      </c>
      <c r="CW7" s="59" t="n">
        <f aca="false">SUM(CT7:CV7)</f>
        <v>15</v>
      </c>
      <c r="CX7" s="52" t="n">
        <v>0.8</v>
      </c>
      <c r="CY7" s="66" t="s">
        <v>112</v>
      </c>
      <c r="CZ7" s="63" t="n">
        <v>5</v>
      </c>
      <c r="DA7" s="64" t="n">
        <v>0.15</v>
      </c>
      <c r="DB7" s="65" t="n">
        <f aca="false">SUM(CX7,DA7)</f>
        <v>0.95</v>
      </c>
      <c r="DC7" s="61" t="n">
        <v>11</v>
      </c>
      <c r="DD7" s="61" t="n">
        <v>9</v>
      </c>
      <c r="DE7" s="61" t="n">
        <v>12</v>
      </c>
      <c r="DF7" s="61" t="n">
        <v>11</v>
      </c>
      <c r="DG7" s="61" t="n">
        <v>12</v>
      </c>
      <c r="DH7" s="58" t="n">
        <v>2</v>
      </c>
      <c r="DI7" s="58" t="n">
        <v>2</v>
      </c>
      <c r="DJ7" s="58" t="n">
        <v>2</v>
      </c>
      <c r="DK7" s="58" t="n">
        <v>2</v>
      </c>
      <c r="DL7" s="58" t="n">
        <v>2</v>
      </c>
      <c r="DM7" s="58" t="n">
        <v>2</v>
      </c>
      <c r="DN7" s="59" t="n">
        <f aca="false">SUM(DC7:DM7)</f>
        <v>67</v>
      </c>
      <c r="DO7" s="52" t="n">
        <v>0.79</v>
      </c>
      <c r="DP7" s="66" t="s">
        <v>110</v>
      </c>
      <c r="DQ7" s="63" t="n">
        <v>5</v>
      </c>
      <c r="DR7" s="64" t="n">
        <v>0.15</v>
      </c>
      <c r="DS7" s="65" t="n">
        <f aca="false">SUM(DO7,DR7)</f>
        <v>0.94</v>
      </c>
      <c r="DT7" s="61" t="n">
        <v>11</v>
      </c>
      <c r="DU7" s="61" t="n">
        <v>12</v>
      </c>
      <c r="DV7" s="61" t="n">
        <v>12</v>
      </c>
      <c r="DW7" s="61" t="n">
        <v>12</v>
      </c>
      <c r="DX7" s="61" t="n">
        <v>12</v>
      </c>
      <c r="DY7" s="61" t="n">
        <v>12</v>
      </c>
      <c r="DZ7" s="58" t="n">
        <v>2</v>
      </c>
      <c r="EA7" s="58" t="n">
        <v>2</v>
      </c>
      <c r="EB7" s="58" t="n">
        <v>2</v>
      </c>
      <c r="EC7" s="58" t="n">
        <v>2</v>
      </c>
      <c r="ED7" s="58" t="n">
        <v>2</v>
      </c>
      <c r="EE7" s="58" t="n">
        <v>2</v>
      </c>
      <c r="EF7" s="58" t="n">
        <v>2</v>
      </c>
      <c r="EG7" s="58" t="n">
        <v>2</v>
      </c>
      <c r="EH7" s="59" t="n">
        <f aca="false">SUM(DT7:EG7)</f>
        <v>87</v>
      </c>
      <c r="EI7" s="52" t="n">
        <v>0.84</v>
      </c>
      <c r="EJ7" s="66" t="s">
        <v>113</v>
      </c>
      <c r="EK7" s="67" t="n">
        <v>5</v>
      </c>
      <c r="EL7" s="68" t="n">
        <v>0.15</v>
      </c>
      <c r="EM7" s="65" t="n">
        <f aca="false">SUM(EI7,EL7)</f>
        <v>0.99</v>
      </c>
    </row>
    <row r="8" customFormat="false" ht="18.75" hidden="false" customHeight="false" outlineLevel="0" collapsed="false">
      <c r="A8" s="46" t="s">
        <v>114</v>
      </c>
      <c r="B8" s="47" t="s">
        <v>417</v>
      </c>
      <c r="C8" s="48" t="n">
        <v>10</v>
      </c>
      <c r="D8" s="48" t="n">
        <v>10</v>
      </c>
      <c r="E8" s="49" t="n">
        <v>11</v>
      </c>
      <c r="F8" s="49" t="n">
        <v>10</v>
      </c>
      <c r="G8" s="49" t="n">
        <v>12</v>
      </c>
      <c r="H8" s="49"/>
      <c r="I8" s="49"/>
      <c r="J8" s="49"/>
      <c r="K8" s="49"/>
      <c r="L8" s="78" t="n">
        <v>2</v>
      </c>
      <c r="M8" s="78" t="n">
        <v>2</v>
      </c>
      <c r="N8" s="78" t="n">
        <v>2</v>
      </c>
      <c r="O8" s="79" t="n">
        <f aca="false">SUM(C8:N8)</f>
        <v>59</v>
      </c>
      <c r="P8" s="80" t="n">
        <v>0.76</v>
      </c>
      <c r="Q8" s="81" t="n">
        <v>4</v>
      </c>
      <c r="R8" s="106" t="n">
        <v>0.1</v>
      </c>
      <c r="S8" s="55" t="n">
        <f aca="false">SUM(P8,R8)</f>
        <v>0.86</v>
      </c>
      <c r="T8" s="65"/>
      <c r="U8" s="56" t="n">
        <v>11</v>
      </c>
      <c r="V8" s="57" t="n">
        <v>12</v>
      </c>
      <c r="W8" s="58" t="n">
        <v>2</v>
      </c>
      <c r="X8" s="59" t="n">
        <f aca="false">SUM(U8:W8)</f>
        <v>25</v>
      </c>
      <c r="Y8" s="52" t="n">
        <v>0.75</v>
      </c>
      <c r="Z8" s="60" t="n">
        <v>5</v>
      </c>
      <c r="AA8" s="54" t="n">
        <v>0.15</v>
      </c>
      <c r="AB8" s="55" t="n">
        <f aca="false">SUM(Y8,AA8)</f>
        <v>0.9</v>
      </c>
      <c r="AF8" s="61" t="n">
        <v>9</v>
      </c>
      <c r="AG8" s="61" t="n">
        <v>11</v>
      </c>
      <c r="AH8" s="61" t="n">
        <v>11</v>
      </c>
      <c r="AI8" s="61" t="n">
        <v>12</v>
      </c>
      <c r="AJ8" s="58" t="n">
        <v>2</v>
      </c>
      <c r="AK8" s="58" t="n">
        <v>2</v>
      </c>
      <c r="AL8" s="59" t="n">
        <f aca="false">SUM(AF8:AK8)</f>
        <v>47</v>
      </c>
      <c r="AM8" s="52" t="n">
        <v>0.8</v>
      </c>
      <c r="AN8" s="62" t="s">
        <v>108</v>
      </c>
      <c r="AO8" s="63" t="n">
        <v>5</v>
      </c>
      <c r="AP8" s="64" t="n">
        <v>0.15</v>
      </c>
      <c r="AQ8" s="65" t="n">
        <f aca="false">SUM(AM8,AP8)</f>
        <v>0.95</v>
      </c>
      <c r="AR8" s="61" t="n">
        <v>10</v>
      </c>
      <c r="AS8" s="61" t="n">
        <v>10</v>
      </c>
      <c r="AT8" s="61" t="n">
        <v>10</v>
      </c>
      <c r="AU8" s="61" t="n">
        <v>9</v>
      </c>
      <c r="AV8" s="61" t="n">
        <v>10</v>
      </c>
      <c r="AW8" s="61" t="n">
        <v>10</v>
      </c>
      <c r="AX8" s="61" t="n">
        <v>10</v>
      </c>
      <c r="AY8" s="61" t="n">
        <v>11</v>
      </c>
      <c r="AZ8" s="58" t="n">
        <v>2</v>
      </c>
      <c r="BA8" s="58" t="n">
        <v>2</v>
      </c>
      <c r="BB8" s="58" t="n">
        <v>2</v>
      </c>
      <c r="BC8" s="58" t="n">
        <v>2</v>
      </c>
      <c r="BD8" s="58" t="n">
        <v>2</v>
      </c>
      <c r="BE8" s="58" t="n">
        <v>2</v>
      </c>
      <c r="BF8" s="58" t="n">
        <v>2</v>
      </c>
      <c r="BG8" s="58" t="n">
        <v>2</v>
      </c>
      <c r="BH8" s="58" t="n">
        <v>0</v>
      </c>
      <c r="BI8" s="58" t="n">
        <v>2</v>
      </c>
      <c r="BJ8" s="59" t="n">
        <f aca="false">SUM(AR8:BI8)</f>
        <v>98</v>
      </c>
      <c r="BK8" s="52" t="n">
        <v>0.72</v>
      </c>
      <c r="BL8" s="66" t="s">
        <v>117</v>
      </c>
      <c r="BM8" s="63" t="n">
        <v>4</v>
      </c>
      <c r="BN8" s="64" t="n">
        <v>0.1</v>
      </c>
      <c r="BO8" s="65" t="n">
        <f aca="false">SUM(BK8,BN8)</f>
        <v>0.82</v>
      </c>
      <c r="BP8" s="61" t="n">
        <v>8</v>
      </c>
      <c r="BQ8" s="61" t="n">
        <v>10</v>
      </c>
      <c r="BR8" s="61" t="n">
        <v>10</v>
      </c>
      <c r="BS8" s="61" t="n">
        <v>10</v>
      </c>
      <c r="BT8" s="61" t="n">
        <v>10</v>
      </c>
      <c r="BU8" s="58" t="n">
        <v>2</v>
      </c>
      <c r="BV8" s="58" t="n">
        <v>2</v>
      </c>
      <c r="BW8" s="58" t="n">
        <v>2</v>
      </c>
      <c r="BX8" s="58" t="n">
        <v>2</v>
      </c>
      <c r="BY8" s="58" t="n">
        <v>2</v>
      </c>
      <c r="BZ8" s="58" t="n">
        <v>2</v>
      </c>
      <c r="CA8" s="59" t="n">
        <f aca="false">SUM(BP8:BZ8)</f>
        <v>60</v>
      </c>
      <c r="CB8" s="52" t="n">
        <v>0.705</v>
      </c>
      <c r="CC8" s="66" t="s">
        <v>118</v>
      </c>
      <c r="CD8" s="63" t="n">
        <v>5</v>
      </c>
      <c r="CE8" s="64" t="n">
        <v>0.15</v>
      </c>
      <c r="CF8" s="65" t="n">
        <f aca="false">SUM(CB8,CE8)</f>
        <v>0.855</v>
      </c>
      <c r="CG8" s="61" t="n">
        <v>11</v>
      </c>
      <c r="CH8" s="61" t="n">
        <v>10</v>
      </c>
      <c r="CI8" s="61" t="n">
        <v>10</v>
      </c>
      <c r="CJ8" s="61" t="n">
        <v>11</v>
      </c>
      <c r="CK8" s="58" t="n">
        <v>2</v>
      </c>
      <c r="CL8" s="58" t="n">
        <v>2</v>
      </c>
      <c r="CM8" s="58" t="n">
        <v>2</v>
      </c>
      <c r="CN8" s="59" t="n">
        <f aca="false">SUM(CG8:CM8)</f>
        <v>48</v>
      </c>
      <c r="CO8" s="52" t="n">
        <v>0.755</v>
      </c>
      <c r="CP8" s="66" t="s">
        <v>119</v>
      </c>
      <c r="CQ8" s="63" t="n">
        <v>5</v>
      </c>
      <c r="CR8" s="64" t="n">
        <v>0.15</v>
      </c>
      <c r="CS8" s="65" t="n">
        <f aca="false">SUM(CO8,CR8)</f>
        <v>0.905</v>
      </c>
      <c r="CT8" s="61" t="n">
        <v>11</v>
      </c>
      <c r="CU8" s="58" t="n">
        <v>2</v>
      </c>
      <c r="CV8" s="58" t="n">
        <v>2</v>
      </c>
      <c r="CW8" s="59" t="n">
        <f aca="false">SUM(CT8:CV8)</f>
        <v>15</v>
      </c>
      <c r="CX8" s="52" t="n">
        <v>0.8</v>
      </c>
      <c r="CY8" s="66" t="s">
        <v>120</v>
      </c>
      <c r="CZ8" s="63" t="n">
        <v>5</v>
      </c>
      <c r="DA8" s="64" t="n">
        <v>0.15</v>
      </c>
      <c r="DB8" s="65" t="n">
        <f aca="false">SUM(CX8,DA8)</f>
        <v>0.95</v>
      </c>
      <c r="DC8" s="61" t="n">
        <v>10</v>
      </c>
      <c r="DD8" s="61" t="n">
        <v>9</v>
      </c>
      <c r="DE8" s="61" t="n">
        <v>10</v>
      </c>
      <c r="DF8" s="61" t="n">
        <v>10</v>
      </c>
      <c r="DG8" s="61" t="n">
        <v>10</v>
      </c>
      <c r="DH8" s="58" t="n">
        <v>2</v>
      </c>
      <c r="DI8" s="58" t="n">
        <v>2</v>
      </c>
      <c r="DJ8" s="58" t="n">
        <v>2</v>
      </c>
      <c r="DK8" s="58" t="n">
        <v>2</v>
      </c>
      <c r="DL8" s="58" t="n">
        <v>2</v>
      </c>
      <c r="DM8" s="58" t="n">
        <v>2</v>
      </c>
      <c r="DN8" s="59" t="n">
        <f aca="false">SUM(DC8:DM8)</f>
        <v>61</v>
      </c>
      <c r="DO8" s="52" t="n">
        <v>0.72</v>
      </c>
      <c r="DP8" s="66" t="s">
        <v>118</v>
      </c>
      <c r="DQ8" s="63" t="n">
        <v>5</v>
      </c>
      <c r="DR8" s="64" t="n">
        <v>0.15</v>
      </c>
      <c r="DS8" s="65" t="n">
        <f aca="false">SUM(DO8,DR8)</f>
        <v>0.87</v>
      </c>
      <c r="DT8" s="61" t="n">
        <v>10</v>
      </c>
      <c r="DU8" s="61" t="n">
        <v>10</v>
      </c>
      <c r="DV8" s="61" t="n">
        <v>10</v>
      </c>
      <c r="DW8" s="61" t="n">
        <v>11</v>
      </c>
      <c r="DX8" s="61" t="n">
        <v>12</v>
      </c>
      <c r="DY8" s="61" t="n">
        <v>12</v>
      </c>
      <c r="DZ8" s="58" t="n">
        <v>2</v>
      </c>
      <c r="EA8" s="58" t="n">
        <v>2</v>
      </c>
      <c r="EB8" s="58" t="n">
        <v>2</v>
      </c>
      <c r="EC8" s="58" t="n">
        <v>2</v>
      </c>
      <c r="ED8" s="58" t="n">
        <v>2</v>
      </c>
      <c r="EE8" s="58" t="n">
        <v>2</v>
      </c>
      <c r="EF8" s="58" t="n">
        <v>2</v>
      </c>
      <c r="EG8" s="58" t="n">
        <v>2</v>
      </c>
      <c r="EH8" s="59" t="n">
        <f aca="false">SUM(DT8:EG8)</f>
        <v>81</v>
      </c>
      <c r="EI8" s="52" t="n">
        <v>0.78</v>
      </c>
      <c r="EJ8" s="66" t="s">
        <v>121</v>
      </c>
      <c r="EK8" s="67" t="n">
        <v>5</v>
      </c>
      <c r="EL8" s="68" t="n">
        <v>0.15</v>
      </c>
      <c r="EM8" s="65" t="n">
        <f aca="false">SUM(EI8,EL8)</f>
        <v>0.93</v>
      </c>
    </row>
    <row r="9" customFormat="false" ht="18.75" hidden="false" customHeight="false" outlineLevel="0" collapsed="false">
      <c r="A9" s="46" t="s">
        <v>122</v>
      </c>
      <c r="B9" s="47" t="s">
        <v>418</v>
      </c>
      <c r="C9" s="48" t="n">
        <v>8</v>
      </c>
      <c r="D9" s="48" t="n">
        <v>8</v>
      </c>
      <c r="E9" s="49" t="n">
        <v>9</v>
      </c>
      <c r="F9" s="49" t="n">
        <v>9</v>
      </c>
      <c r="G9" s="49" t="n">
        <v>8</v>
      </c>
      <c r="H9" s="49"/>
      <c r="I9" s="49"/>
      <c r="J9" s="49"/>
      <c r="K9" s="49"/>
      <c r="L9" s="78" t="n">
        <v>2</v>
      </c>
      <c r="M9" s="78" t="n">
        <v>2</v>
      </c>
      <c r="N9" s="78" t="n">
        <v>2</v>
      </c>
      <c r="O9" s="79" t="n">
        <f aca="false">SUM(C9:N9)</f>
        <v>48</v>
      </c>
      <c r="P9" s="80" t="n">
        <v>0.62</v>
      </c>
      <c r="Q9" s="83" t="n">
        <v>3</v>
      </c>
      <c r="R9" s="108" t="n">
        <v>0.05</v>
      </c>
      <c r="S9" s="55" t="n">
        <f aca="false">SUM(P9,R9)</f>
        <v>0.67</v>
      </c>
      <c r="T9" s="65"/>
      <c r="U9" s="56" t="n">
        <v>8</v>
      </c>
      <c r="V9" s="57" t="n">
        <v>10</v>
      </c>
      <c r="W9" s="58" t="n">
        <v>2</v>
      </c>
      <c r="X9" s="59" t="n">
        <f aca="false">SUM(U9:W9)</f>
        <v>20</v>
      </c>
      <c r="Y9" s="52" t="n">
        <v>0.59</v>
      </c>
      <c r="Z9" s="60" t="n">
        <v>0.05</v>
      </c>
      <c r="AA9" s="54" t="n">
        <v>0</v>
      </c>
      <c r="AB9" s="55" t="n">
        <f aca="false">SUM(Y9,AA9)</f>
        <v>0.59</v>
      </c>
      <c r="AF9" s="61" t="n">
        <v>9</v>
      </c>
      <c r="AG9" s="61" t="n">
        <v>10</v>
      </c>
      <c r="AH9" s="61" t="n">
        <v>9</v>
      </c>
      <c r="AI9" s="61" t="n">
        <v>10</v>
      </c>
      <c r="AJ9" s="58" t="n">
        <v>2</v>
      </c>
      <c r="AK9" s="58" t="n">
        <v>2</v>
      </c>
      <c r="AL9" s="59" t="n">
        <f aca="false">SUM(AF9:AK9)</f>
        <v>42</v>
      </c>
      <c r="AM9" s="52" t="n">
        <v>0.715</v>
      </c>
      <c r="AN9" s="62" t="s">
        <v>116</v>
      </c>
      <c r="AO9" s="63" t="n">
        <v>3</v>
      </c>
      <c r="AP9" s="64" t="n">
        <v>0.05</v>
      </c>
      <c r="AQ9" s="65" t="n">
        <f aca="false">SUM(AM9,AP9)</f>
        <v>0.765</v>
      </c>
      <c r="AR9" s="61" t="n">
        <v>8</v>
      </c>
      <c r="AS9" s="61" t="n">
        <v>8</v>
      </c>
      <c r="AT9" s="61" t="n">
        <v>9</v>
      </c>
      <c r="AU9" s="61" t="n">
        <v>8</v>
      </c>
      <c r="AV9" s="61" t="n">
        <v>7</v>
      </c>
      <c r="AW9" s="61" t="n">
        <v>9</v>
      </c>
      <c r="AX9" s="61" t="n">
        <v>9</v>
      </c>
      <c r="AY9" s="61" t="n">
        <v>9</v>
      </c>
      <c r="AZ9" s="58" t="n">
        <v>2</v>
      </c>
      <c r="BA9" s="58" t="n">
        <v>2</v>
      </c>
      <c r="BB9" s="58" t="n">
        <v>2</v>
      </c>
      <c r="BC9" s="58" t="n">
        <v>2</v>
      </c>
      <c r="BD9" s="58" t="n">
        <v>2</v>
      </c>
      <c r="BE9" s="58" t="n">
        <v>2</v>
      </c>
      <c r="BF9" s="58" t="n">
        <v>2</v>
      </c>
      <c r="BG9" s="58" t="n">
        <v>2</v>
      </c>
      <c r="BH9" s="58" t="n">
        <v>2</v>
      </c>
      <c r="BI9" s="58" t="n">
        <v>2</v>
      </c>
      <c r="BJ9" s="59" t="n">
        <f aca="false">SUM(AR9:BI9)</f>
        <v>87</v>
      </c>
      <c r="BK9" s="52" t="n">
        <v>0.64</v>
      </c>
      <c r="BL9" s="66" t="s">
        <v>125</v>
      </c>
      <c r="BM9" s="63" t="n">
        <v>3</v>
      </c>
      <c r="BN9" s="64" t="n">
        <v>0.05</v>
      </c>
      <c r="BO9" s="65" t="n">
        <f aca="false">SUM(BK9,BN9)</f>
        <v>0.69</v>
      </c>
      <c r="BP9" s="61" t="n">
        <v>8</v>
      </c>
      <c r="BQ9" s="61" t="n">
        <v>8</v>
      </c>
      <c r="BR9" s="61" t="n">
        <v>8</v>
      </c>
      <c r="BS9" s="61" t="n">
        <v>9</v>
      </c>
      <c r="BT9" s="61" t="n">
        <v>11</v>
      </c>
      <c r="BU9" s="58" t="n">
        <v>2</v>
      </c>
      <c r="BV9" s="58" t="n">
        <v>2</v>
      </c>
      <c r="BW9" s="58" t="n">
        <v>2</v>
      </c>
      <c r="BX9" s="58" t="n">
        <v>2</v>
      </c>
      <c r="BY9" s="58" t="n">
        <v>2</v>
      </c>
      <c r="BZ9" s="58" t="n">
        <v>2</v>
      </c>
      <c r="CA9" s="59" t="n">
        <f aca="false">SUM(BP9:BZ9)</f>
        <v>56</v>
      </c>
      <c r="CB9" s="52" t="n">
        <v>0.66</v>
      </c>
      <c r="CC9" s="66" t="s">
        <v>126</v>
      </c>
      <c r="CD9" s="63" t="n">
        <v>3</v>
      </c>
      <c r="CE9" s="64" t="n">
        <v>0.05</v>
      </c>
      <c r="CF9" s="65" t="n">
        <f aca="false">SUM(CB9,CE9)</f>
        <v>0.71</v>
      </c>
      <c r="CG9" s="61" t="n">
        <v>8</v>
      </c>
      <c r="CH9" s="61" t="n">
        <v>8</v>
      </c>
      <c r="CI9" s="61" t="n">
        <v>8</v>
      </c>
      <c r="CJ9" s="61" t="n">
        <v>8</v>
      </c>
      <c r="CK9" s="58" t="n">
        <v>2</v>
      </c>
      <c r="CL9" s="58" t="n">
        <v>2</v>
      </c>
      <c r="CM9" s="58" t="n">
        <v>2</v>
      </c>
      <c r="CN9" s="59" t="n">
        <f aca="false">SUM(CG9:CM9)</f>
        <v>38</v>
      </c>
      <c r="CO9" s="52" t="n">
        <v>0.59</v>
      </c>
      <c r="CP9" s="66" t="s">
        <v>127</v>
      </c>
      <c r="CQ9" s="63" t="n">
        <v>3</v>
      </c>
      <c r="CR9" s="64" t="n">
        <v>0.05</v>
      </c>
      <c r="CS9" s="65" t="n">
        <f aca="false">SUM(CO9,CR9)</f>
        <v>0.64</v>
      </c>
      <c r="CT9" s="61" t="n">
        <v>9</v>
      </c>
      <c r="CU9" s="58" t="n">
        <v>2</v>
      </c>
      <c r="CV9" s="58" t="n">
        <v>2</v>
      </c>
      <c r="CW9" s="59" t="n">
        <f aca="false">SUM(CT9:CV9)</f>
        <v>13</v>
      </c>
      <c r="CX9" s="52" t="n">
        <v>0.69</v>
      </c>
      <c r="CY9" s="66" t="s">
        <v>128</v>
      </c>
      <c r="CZ9" s="63" t="n">
        <v>4</v>
      </c>
      <c r="DA9" s="64" t="n">
        <v>0.1</v>
      </c>
      <c r="DB9" s="65" t="n">
        <f aca="false">SUM(CX9,DA9)</f>
        <v>0.79</v>
      </c>
      <c r="DC9" s="61" t="n">
        <v>10</v>
      </c>
      <c r="DD9" s="61" t="n">
        <v>8</v>
      </c>
      <c r="DE9" s="61" t="n">
        <v>8</v>
      </c>
      <c r="DF9" s="61" t="n">
        <v>8</v>
      </c>
      <c r="DG9" s="61" t="n">
        <v>9</v>
      </c>
      <c r="DH9" s="58" t="n">
        <v>2</v>
      </c>
      <c r="DI9" s="58" t="n">
        <v>2</v>
      </c>
      <c r="DJ9" s="58" t="n">
        <v>2</v>
      </c>
      <c r="DK9" s="58" t="n">
        <v>0</v>
      </c>
      <c r="DL9" s="58" t="n">
        <v>2</v>
      </c>
      <c r="DM9" s="58" t="n">
        <v>2</v>
      </c>
      <c r="DN9" s="59" t="n">
        <f aca="false">SUM(DC9:DM9)</f>
        <v>53</v>
      </c>
      <c r="DO9" s="52" t="n">
        <v>0.625</v>
      </c>
      <c r="DP9" s="66" t="s">
        <v>126</v>
      </c>
      <c r="DQ9" s="63" t="n">
        <v>3</v>
      </c>
      <c r="DR9" s="64" t="n">
        <v>0.05</v>
      </c>
      <c r="DS9" s="65" t="n">
        <f aca="false">SUM(DO9,DR9)</f>
        <v>0.675</v>
      </c>
      <c r="DT9" s="61" t="n">
        <v>10</v>
      </c>
      <c r="DU9" s="61" t="n">
        <v>9</v>
      </c>
      <c r="DV9" s="61" t="n">
        <v>9</v>
      </c>
      <c r="DW9" s="61" t="n">
        <v>9</v>
      </c>
      <c r="DX9" s="61" t="n">
        <v>10</v>
      </c>
      <c r="DY9" s="61" t="n">
        <v>10</v>
      </c>
      <c r="DZ9" s="58" t="n">
        <v>2</v>
      </c>
      <c r="EA9" s="58" t="n">
        <v>2</v>
      </c>
      <c r="EB9" s="58" t="n">
        <v>2</v>
      </c>
      <c r="EC9" s="58" t="n">
        <v>2</v>
      </c>
      <c r="ED9" s="58" t="n">
        <v>2</v>
      </c>
      <c r="EE9" s="58" t="n">
        <v>2</v>
      </c>
      <c r="EF9" s="58" t="n">
        <v>2</v>
      </c>
      <c r="EG9" s="58" t="n">
        <v>2</v>
      </c>
      <c r="EH9" s="59" t="n">
        <f aca="false">SUM(DT9:EG9)</f>
        <v>73</v>
      </c>
      <c r="EI9" s="52" t="n">
        <v>0.7</v>
      </c>
      <c r="EJ9" s="66" t="s">
        <v>129</v>
      </c>
      <c r="EK9" s="67" t="n">
        <v>3</v>
      </c>
      <c r="EL9" s="68" t="n">
        <v>0.05</v>
      </c>
      <c r="EM9" s="65" t="n">
        <f aca="false">SUM(EI9,EL9)</f>
        <v>0.75</v>
      </c>
    </row>
    <row r="10" customFormat="false" ht="18.75" hidden="false" customHeight="false" outlineLevel="0" collapsed="false">
      <c r="A10" s="46" t="s">
        <v>130</v>
      </c>
      <c r="B10" s="47" t="s">
        <v>419</v>
      </c>
      <c r="C10" s="48" t="n">
        <v>9</v>
      </c>
      <c r="D10" s="48" t="n">
        <v>11</v>
      </c>
      <c r="E10" s="49" t="n">
        <v>9</v>
      </c>
      <c r="F10" s="49" t="n">
        <v>10</v>
      </c>
      <c r="G10" s="49" t="n">
        <v>10</v>
      </c>
      <c r="H10" s="49"/>
      <c r="I10" s="49"/>
      <c r="J10" s="49"/>
      <c r="K10" s="49"/>
      <c r="L10" s="78" t="n">
        <v>2</v>
      </c>
      <c r="M10" s="78" t="n">
        <v>2</v>
      </c>
      <c r="N10" s="78" t="n">
        <v>2</v>
      </c>
      <c r="O10" s="79" t="n">
        <f aca="false">SUM(C10:N10)</f>
        <v>55</v>
      </c>
      <c r="P10" s="80" t="n">
        <v>0.71</v>
      </c>
      <c r="Q10" s="81" t="n">
        <v>4</v>
      </c>
      <c r="R10" s="106" t="n">
        <v>0.1</v>
      </c>
      <c r="S10" s="55" t="n">
        <f aca="false">SUM(P10,R10)</f>
        <v>0.81</v>
      </c>
      <c r="T10" s="65"/>
      <c r="U10" s="56" t="n">
        <v>9</v>
      </c>
      <c r="V10" s="57" t="n">
        <v>9</v>
      </c>
      <c r="W10" s="58" t="n">
        <v>2</v>
      </c>
      <c r="X10" s="59" t="n">
        <f aca="false">SUM(U10:W10)</f>
        <v>20</v>
      </c>
      <c r="Y10" s="52" t="n">
        <v>0.59</v>
      </c>
      <c r="Z10" s="60" t="n">
        <v>0.05</v>
      </c>
      <c r="AA10" s="54" t="n">
        <v>0</v>
      </c>
      <c r="AB10" s="55" t="n">
        <f aca="false">SUM(Y10,AA10)</f>
        <v>0.59</v>
      </c>
      <c r="AF10" s="61" t="n">
        <v>9</v>
      </c>
      <c r="AG10" s="61" t="n">
        <v>8</v>
      </c>
      <c r="AH10" s="61" t="n">
        <v>9</v>
      </c>
      <c r="AI10" s="61" t="n">
        <v>8</v>
      </c>
      <c r="AJ10" s="58" t="n">
        <v>2</v>
      </c>
      <c r="AK10" s="58" t="n">
        <v>2</v>
      </c>
      <c r="AL10" s="59" t="n">
        <f aca="false">SUM(AF10:AK10)</f>
        <v>38</v>
      </c>
      <c r="AM10" s="52" t="n">
        <v>0.65</v>
      </c>
      <c r="AN10" s="62" t="s">
        <v>124</v>
      </c>
      <c r="AO10" s="63" t="n">
        <v>3</v>
      </c>
      <c r="AP10" s="64" t="n">
        <v>0.05</v>
      </c>
      <c r="AQ10" s="65" t="n">
        <f aca="false">SUM(AM10,AP10)</f>
        <v>0.7</v>
      </c>
      <c r="AR10" s="61" t="n">
        <v>9</v>
      </c>
      <c r="AS10" s="61" t="n">
        <v>8</v>
      </c>
      <c r="AT10" s="61" t="n">
        <v>8</v>
      </c>
      <c r="AU10" s="61" t="n">
        <v>8</v>
      </c>
      <c r="AV10" s="61" t="n">
        <v>8</v>
      </c>
      <c r="AW10" s="61" t="n">
        <v>8</v>
      </c>
      <c r="AX10" s="61" t="n">
        <v>9</v>
      </c>
      <c r="AY10" s="61" t="n">
        <v>9</v>
      </c>
      <c r="AZ10" s="58" t="n">
        <v>2</v>
      </c>
      <c r="BA10" s="58" t="n">
        <v>2</v>
      </c>
      <c r="BB10" s="58" t="n">
        <v>2</v>
      </c>
      <c r="BC10" s="58" t="n">
        <v>2</v>
      </c>
      <c r="BD10" s="58" t="n">
        <v>2</v>
      </c>
      <c r="BE10" s="58" t="n">
        <v>2</v>
      </c>
      <c r="BF10" s="58" t="n">
        <v>2</v>
      </c>
      <c r="BG10" s="58" t="n">
        <v>2</v>
      </c>
      <c r="BH10" s="58" t="n">
        <v>2</v>
      </c>
      <c r="BI10" s="58" t="n">
        <v>2</v>
      </c>
      <c r="BJ10" s="59" t="n">
        <f aca="false">SUM(AR10:BI10)</f>
        <v>87</v>
      </c>
      <c r="BK10" s="52" t="n">
        <v>0.64</v>
      </c>
      <c r="BL10" s="66" t="s">
        <v>133</v>
      </c>
      <c r="BM10" s="63" t="n">
        <v>3</v>
      </c>
      <c r="BN10" s="64" t="n">
        <v>0.05</v>
      </c>
      <c r="BO10" s="65" t="n">
        <f aca="false">SUM(BK10,BN10)</f>
        <v>0.69</v>
      </c>
      <c r="BP10" s="61" t="n">
        <v>8</v>
      </c>
      <c r="BQ10" s="61" t="n">
        <v>8</v>
      </c>
      <c r="BR10" s="61" t="n">
        <v>8</v>
      </c>
      <c r="BS10" s="61" t="n">
        <v>9</v>
      </c>
      <c r="BT10" s="61" t="n">
        <v>9</v>
      </c>
      <c r="BU10" s="58" t="n">
        <v>2</v>
      </c>
      <c r="BV10" s="58" t="n">
        <v>2</v>
      </c>
      <c r="BW10" s="58" t="n">
        <v>2</v>
      </c>
      <c r="BX10" s="58" t="n">
        <v>2</v>
      </c>
      <c r="BY10" s="58" t="n">
        <v>2</v>
      </c>
      <c r="BZ10" s="58" t="n">
        <v>2</v>
      </c>
      <c r="CA10" s="59" t="n">
        <f aca="false">SUM(BP10:BZ10)</f>
        <v>54</v>
      </c>
      <c r="CB10" s="52" t="n">
        <v>0.635</v>
      </c>
      <c r="CC10" s="66" t="s">
        <v>134</v>
      </c>
      <c r="CD10" s="63" t="n">
        <v>4</v>
      </c>
      <c r="CE10" s="64" t="n">
        <v>0.1</v>
      </c>
      <c r="CF10" s="65" t="n">
        <f aca="false">SUM(CB10,CE10)</f>
        <v>0.735</v>
      </c>
      <c r="CG10" s="61" t="n">
        <v>8</v>
      </c>
      <c r="CH10" s="61" t="n">
        <v>9</v>
      </c>
      <c r="CI10" s="61" t="n">
        <v>8</v>
      </c>
      <c r="CJ10" s="61" t="n">
        <v>8</v>
      </c>
      <c r="CK10" s="58" t="n">
        <v>2</v>
      </c>
      <c r="CL10" s="58" t="n">
        <v>2</v>
      </c>
      <c r="CM10" s="58" t="n">
        <v>2</v>
      </c>
      <c r="CN10" s="59" t="n">
        <f aca="false">SUM(CG10:CM10)</f>
        <v>39</v>
      </c>
      <c r="CO10" s="52" t="n">
        <v>0.615</v>
      </c>
      <c r="CP10" s="66" t="s">
        <v>135</v>
      </c>
      <c r="CQ10" s="63" t="n">
        <v>3</v>
      </c>
      <c r="CR10" s="64" t="n">
        <v>0.05</v>
      </c>
      <c r="CS10" s="65" t="n">
        <f aca="false">SUM(CO10,CR10)</f>
        <v>0.665</v>
      </c>
      <c r="CT10" s="61" t="n">
        <v>9</v>
      </c>
      <c r="CU10" s="58" t="n">
        <v>2</v>
      </c>
      <c r="CV10" s="58" t="n">
        <v>2</v>
      </c>
      <c r="CW10" s="59" t="n">
        <f aca="false">SUM(CT10:CV10)</f>
        <v>13</v>
      </c>
      <c r="CX10" s="52" t="n">
        <v>0.69</v>
      </c>
      <c r="CY10" s="66" t="s">
        <v>136</v>
      </c>
      <c r="CZ10" s="63" t="n">
        <v>3</v>
      </c>
      <c r="DA10" s="64" t="n">
        <v>0.05</v>
      </c>
      <c r="DB10" s="65" t="n">
        <f aca="false">SUM(CX10,DA10)</f>
        <v>0.74</v>
      </c>
      <c r="DC10" s="61" t="n">
        <v>8</v>
      </c>
      <c r="DD10" s="61" t="n">
        <v>8</v>
      </c>
      <c r="DE10" s="61" t="n">
        <v>9</v>
      </c>
      <c r="DF10" s="61" t="n">
        <v>9</v>
      </c>
      <c r="DG10" s="61" t="n">
        <v>10</v>
      </c>
      <c r="DH10" s="58" t="n">
        <v>2</v>
      </c>
      <c r="DI10" s="58" t="n">
        <v>2</v>
      </c>
      <c r="DJ10" s="58" t="n">
        <v>2</v>
      </c>
      <c r="DK10" s="58" t="n">
        <v>2</v>
      </c>
      <c r="DL10" s="58" t="n">
        <v>2</v>
      </c>
      <c r="DM10" s="58" t="n">
        <v>2</v>
      </c>
      <c r="DN10" s="59" t="n">
        <f aca="false">SUM(DC10:DM10)</f>
        <v>56</v>
      </c>
      <c r="DO10" s="52" t="n">
        <v>0.66</v>
      </c>
      <c r="DP10" s="66" t="s">
        <v>134</v>
      </c>
      <c r="DQ10" s="63" t="n">
        <v>3</v>
      </c>
      <c r="DR10" s="64" t="n">
        <v>0.05</v>
      </c>
      <c r="DS10" s="65" t="n">
        <f aca="false">SUM(DO10,DR10)</f>
        <v>0.71</v>
      </c>
      <c r="DT10" s="61" t="n">
        <v>10</v>
      </c>
      <c r="DU10" s="61" t="n">
        <v>9</v>
      </c>
      <c r="DV10" s="61" t="n">
        <v>10</v>
      </c>
      <c r="DW10" s="61" t="n">
        <v>9</v>
      </c>
      <c r="DX10" s="61" t="n">
        <v>9</v>
      </c>
      <c r="DY10" s="61" t="n">
        <v>10</v>
      </c>
      <c r="DZ10" s="58" t="n">
        <v>2</v>
      </c>
      <c r="EA10" s="58" t="n">
        <v>2</v>
      </c>
      <c r="EB10" s="58" t="n">
        <v>2</v>
      </c>
      <c r="EC10" s="58" t="n">
        <v>2</v>
      </c>
      <c r="ED10" s="58" t="n">
        <v>2</v>
      </c>
      <c r="EE10" s="58" t="n">
        <v>2</v>
      </c>
      <c r="EF10" s="58" t="n">
        <v>2</v>
      </c>
      <c r="EG10" s="58" t="n">
        <v>2</v>
      </c>
      <c r="EH10" s="59" t="n">
        <f aca="false">SUM(DT10:EG10)</f>
        <v>73</v>
      </c>
      <c r="EI10" s="52" t="n">
        <v>0.7</v>
      </c>
      <c r="EJ10" s="66" t="s">
        <v>137</v>
      </c>
      <c r="EK10" s="67" t="n">
        <v>4</v>
      </c>
      <c r="EL10" s="68" t="n">
        <v>0.1</v>
      </c>
      <c r="EM10" s="65" t="n">
        <f aca="false">SUM(EI10,EL10)</f>
        <v>0.8</v>
      </c>
    </row>
    <row r="11" customFormat="false" ht="18.75" hidden="false" customHeight="false" outlineLevel="0" collapsed="false">
      <c r="A11" s="46" t="s">
        <v>138</v>
      </c>
      <c r="B11" s="47" t="s">
        <v>420</v>
      </c>
      <c r="C11" s="48" t="n">
        <v>10</v>
      </c>
      <c r="D11" s="48" t="n">
        <v>11</v>
      </c>
      <c r="E11" s="49" t="n">
        <v>10</v>
      </c>
      <c r="F11" s="49" t="n">
        <v>11</v>
      </c>
      <c r="G11" s="49" t="n">
        <v>11</v>
      </c>
      <c r="H11" s="49"/>
      <c r="I11" s="49"/>
      <c r="J11" s="49"/>
      <c r="K11" s="49"/>
      <c r="L11" s="78" t="n">
        <v>2</v>
      </c>
      <c r="M11" s="78" t="n">
        <v>2</v>
      </c>
      <c r="N11" s="78" t="n">
        <v>2</v>
      </c>
      <c r="O11" s="79" t="n">
        <f aca="false">SUM(C11:N11)</f>
        <v>59</v>
      </c>
      <c r="P11" s="80" t="n">
        <v>0.76</v>
      </c>
      <c r="Q11" s="81" t="n">
        <v>4</v>
      </c>
      <c r="R11" s="106" t="n">
        <v>0.1</v>
      </c>
      <c r="S11" s="55" t="n">
        <f aca="false">SUM(P11,R11)</f>
        <v>0.86</v>
      </c>
      <c r="T11" s="65"/>
      <c r="U11" s="56" t="n">
        <v>10</v>
      </c>
      <c r="V11" s="57" t="n">
        <v>11</v>
      </c>
      <c r="W11" s="58" t="n">
        <v>2</v>
      </c>
      <c r="X11" s="59" t="n">
        <f aca="false">SUM(U11:W11)</f>
        <v>23</v>
      </c>
      <c r="Y11" s="52" t="n">
        <v>0.685</v>
      </c>
      <c r="Z11" s="60" t="n">
        <v>4</v>
      </c>
      <c r="AA11" s="54" t="n">
        <v>0.1</v>
      </c>
      <c r="AB11" s="55" t="n">
        <f aca="false">SUM(Y11,AA11)</f>
        <v>0.785</v>
      </c>
      <c r="AF11" s="61" t="n">
        <v>9</v>
      </c>
      <c r="AG11" s="61" t="n">
        <v>7</v>
      </c>
      <c r="AH11" s="61" t="n">
        <v>11</v>
      </c>
      <c r="AI11" s="61" t="n">
        <v>11</v>
      </c>
      <c r="AJ11" s="58" t="n">
        <v>2</v>
      </c>
      <c r="AK11" s="58" t="n">
        <v>2</v>
      </c>
      <c r="AL11" s="59" t="n">
        <f aca="false">SUM(AF11:AK11)</f>
        <v>42</v>
      </c>
      <c r="AM11" s="52" t="n">
        <v>0.715</v>
      </c>
      <c r="AN11" s="62" t="s">
        <v>132</v>
      </c>
      <c r="AO11" s="63" t="n">
        <v>5</v>
      </c>
      <c r="AP11" s="64" t="n">
        <v>0.15</v>
      </c>
      <c r="AQ11" s="65" t="n">
        <f aca="false">SUM(AM11,AP11)</f>
        <v>0.865</v>
      </c>
      <c r="AR11" s="61" t="n">
        <v>10</v>
      </c>
      <c r="AS11" s="61" t="n">
        <v>10</v>
      </c>
      <c r="AT11" s="61" t="n">
        <v>11</v>
      </c>
      <c r="AU11" s="61" t="n">
        <v>10</v>
      </c>
      <c r="AV11" s="61" t="n">
        <v>11</v>
      </c>
      <c r="AW11" s="61" t="n">
        <v>12</v>
      </c>
      <c r="AX11" s="61" t="n">
        <v>11</v>
      </c>
      <c r="AY11" s="61" t="n">
        <v>12</v>
      </c>
      <c r="AZ11" s="58" t="n">
        <v>2</v>
      </c>
      <c r="BA11" s="58" t="n">
        <v>2</v>
      </c>
      <c r="BB11" s="58" t="n">
        <v>2</v>
      </c>
      <c r="BC11" s="58" t="n">
        <v>2</v>
      </c>
      <c r="BD11" s="58" t="n">
        <v>2</v>
      </c>
      <c r="BE11" s="58" t="n">
        <v>2</v>
      </c>
      <c r="BF11" s="58" t="n">
        <v>2</v>
      </c>
      <c r="BG11" s="58" t="n">
        <v>2</v>
      </c>
      <c r="BH11" s="58" t="n">
        <v>2</v>
      </c>
      <c r="BI11" s="58" t="n">
        <v>2</v>
      </c>
      <c r="BJ11" s="59" t="n">
        <f aca="false">SUM(AR11:BI11)</f>
        <v>107</v>
      </c>
      <c r="BK11" s="52" t="n">
        <v>0.785</v>
      </c>
      <c r="BL11" s="66" t="s">
        <v>141</v>
      </c>
      <c r="BM11" s="63" t="n">
        <v>4</v>
      </c>
      <c r="BN11" s="64" t="n">
        <v>0.1</v>
      </c>
      <c r="BO11" s="65" t="n">
        <f aca="false">SUM(BK11,BN11)</f>
        <v>0.885</v>
      </c>
      <c r="BP11" s="61" t="n">
        <v>9</v>
      </c>
      <c r="BQ11" s="61" t="n">
        <v>9</v>
      </c>
      <c r="BR11" s="61" t="n">
        <v>8</v>
      </c>
      <c r="BS11" s="61" t="n">
        <v>10</v>
      </c>
      <c r="BT11" s="61" t="n">
        <v>11</v>
      </c>
      <c r="BU11" s="58" t="n">
        <v>2</v>
      </c>
      <c r="BV11" s="58" t="n">
        <v>2</v>
      </c>
      <c r="BW11" s="58" t="n">
        <v>2</v>
      </c>
      <c r="BX11" s="58" t="n">
        <v>2</v>
      </c>
      <c r="BY11" s="58" t="n">
        <v>2</v>
      </c>
      <c r="BZ11" s="58" t="n">
        <v>2</v>
      </c>
      <c r="CA11" s="59" t="n">
        <f aca="false">SUM(BP11:BZ11)</f>
        <v>59</v>
      </c>
      <c r="CB11" s="52" t="n">
        <v>0.695</v>
      </c>
      <c r="CC11" s="66" t="s">
        <v>142</v>
      </c>
      <c r="CD11" s="63" t="n">
        <v>5</v>
      </c>
      <c r="CE11" s="64" t="n">
        <v>0.15</v>
      </c>
      <c r="CF11" s="65" t="n">
        <f aca="false">SUM(CB11,CE11)</f>
        <v>0.845</v>
      </c>
      <c r="CG11" s="61" t="n">
        <v>12</v>
      </c>
      <c r="CH11" s="61" t="n">
        <v>11</v>
      </c>
      <c r="CI11" s="61" t="n">
        <v>11</v>
      </c>
      <c r="CJ11" s="61" t="n">
        <v>12</v>
      </c>
      <c r="CK11" s="58" t="n">
        <v>2</v>
      </c>
      <c r="CL11" s="58" t="n">
        <v>2</v>
      </c>
      <c r="CM11" s="58" t="n">
        <v>2</v>
      </c>
      <c r="CN11" s="59" t="n">
        <f aca="false">SUM(CG11:CM11)</f>
        <v>52</v>
      </c>
      <c r="CO11" s="52" t="n">
        <v>0.82</v>
      </c>
      <c r="CP11" s="66" t="s">
        <v>143</v>
      </c>
      <c r="CQ11" s="63" t="n">
        <v>5</v>
      </c>
      <c r="CR11" s="64" t="n">
        <v>0.15</v>
      </c>
      <c r="CS11" s="65" t="n">
        <f aca="false">SUM(CO11,CR11)</f>
        <v>0.97</v>
      </c>
      <c r="CT11" s="61" t="n">
        <v>10</v>
      </c>
      <c r="CU11" s="58" t="n">
        <v>2</v>
      </c>
      <c r="CV11" s="58" t="n">
        <v>2</v>
      </c>
      <c r="CW11" s="59" t="n">
        <f aca="false">SUM(CT11:CV11)</f>
        <v>14</v>
      </c>
      <c r="CX11" s="52" t="n">
        <v>0.74</v>
      </c>
      <c r="CY11" s="66" t="s">
        <v>144</v>
      </c>
      <c r="CZ11" s="63" t="n">
        <v>5</v>
      </c>
      <c r="DA11" s="64" t="n">
        <v>0.15</v>
      </c>
      <c r="DB11" s="65" t="n">
        <f aca="false">SUM(CX11,DA11)</f>
        <v>0.89</v>
      </c>
      <c r="DC11" s="61" t="n">
        <v>10</v>
      </c>
      <c r="DD11" s="61" t="n">
        <v>8</v>
      </c>
      <c r="DE11" s="61" t="n">
        <v>10</v>
      </c>
      <c r="DF11" s="61" t="n">
        <v>10</v>
      </c>
      <c r="DG11" s="61" t="n">
        <v>9</v>
      </c>
      <c r="DH11" s="58" t="n">
        <v>2</v>
      </c>
      <c r="DI11" s="58" t="n">
        <v>2</v>
      </c>
      <c r="DJ11" s="58" t="n">
        <v>2</v>
      </c>
      <c r="DK11" s="58" t="n">
        <v>0</v>
      </c>
      <c r="DL11" s="58" t="n">
        <v>2</v>
      </c>
      <c r="DM11" s="58" t="n">
        <v>2</v>
      </c>
      <c r="DN11" s="59" t="n">
        <f aca="false">SUM(DC11:DM11)</f>
        <v>57</v>
      </c>
      <c r="DO11" s="52" t="n">
        <v>0.67</v>
      </c>
      <c r="DP11" s="66" t="s">
        <v>142</v>
      </c>
      <c r="DQ11" s="63" t="n">
        <v>5</v>
      </c>
      <c r="DR11" s="64" t="n">
        <v>0.15</v>
      </c>
      <c r="DS11" s="65" t="n">
        <f aca="false">SUM(DO11,DR11)</f>
        <v>0.82</v>
      </c>
      <c r="DT11" s="61" t="n">
        <v>10</v>
      </c>
      <c r="DU11" s="61" t="n">
        <v>12</v>
      </c>
      <c r="DV11" s="61" t="n">
        <v>11</v>
      </c>
      <c r="DW11" s="61" t="n">
        <v>11</v>
      </c>
      <c r="DX11" s="61" t="n">
        <v>10</v>
      </c>
      <c r="DY11" s="61" t="n">
        <v>11</v>
      </c>
      <c r="DZ11" s="58" t="n">
        <v>2</v>
      </c>
      <c r="EA11" s="58" t="n">
        <v>2</v>
      </c>
      <c r="EB11" s="58" t="n">
        <v>2</v>
      </c>
      <c r="EC11" s="58" t="n">
        <v>2</v>
      </c>
      <c r="ED11" s="58" t="n">
        <v>2</v>
      </c>
      <c r="EE11" s="58" t="n">
        <v>2</v>
      </c>
      <c r="EF11" s="58" t="n">
        <v>2</v>
      </c>
      <c r="EG11" s="58" t="n">
        <v>2</v>
      </c>
      <c r="EH11" s="59" t="n">
        <f aca="false">SUM(DT11:EG11)</f>
        <v>81</v>
      </c>
      <c r="EI11" s="52" t="n">
        <v>0.78</v>
      </c>
      <c r="EJ11" s="66" t="s">
        <v>145</v>
      </c>
      <c r="EK11" s="67" t="n">
        <v>5</v>
      </c>
      <c r="EL11" s="68" t="n">
        <v>0.15</v>
      </c>
      <c r="EM11" s="65" t="n">
        <f aca="false">SUM(EI11,EL11)</f>
        <v>0.93</v>
      </c>
    </row>
    <row r="12" customFormat="false" ht="18.75" hidden="false" customHeight="false" outlineLevel="0" collapsed="false">
      <c r="A12" s="46" t="s">
        <v>146</v>
      </c>
      <c r="B12" s="47" t="s">
        <v>421</v>
      </c>
      <c r="C12" s="48" t="n">
        <v>10</v>
      </c>
      <c r="D12" s="48" t="n">
        <v>8</v>
      </c>
      <c r="E12" s="49" t="n">
        <v>11</v>
      </c>
      <c r="F12" s="49" t="n">
        <v>9</v>
      </c>
      <c r="G12" s="49" t="n">
        <v>12</v>
      </c>
      <c r="H12" s="49"/>
      <c r="I12" s="49"/>
      <c r="J12" s="49"/>
      <c r="K12" s="49"/>
      <c r="L12" s="78" t="n">
        <v>2</v>
      </c>
      <c r="M12" s="78" t="n">
        <v>2</v>
      </c>
      <c r="N12" s="78" t="n">
        <v>2</v>
      </c>
      <c r="O12" s="79" t="n">
        <f aca="false">SUM(C12:N12)</f>
        <v>56</v>
      </c>
      <c r="P12" s="80" t="n">
        <v>0.72</v>
      </c>
      <c r="Q12" s="81" t="n">
        <v>5</v>
      </c>
      <c r="R12" s="106" t="n">
        <v>0.15</v>
      </c>
      <c r="S12" s="55" t="n">
        <f aca="false">SUM(P12,R12)</f>
        <v>0.87</v>
      </c>
      <c r="T12" s="65"/>
      <c r="U12" s="56" t="n">
        <v>11</v>
      </c>
      <c r="V12" s="57" t="n">
        <v>11</v>
      </c>
      <c r="W12" s="58" t="n">
        <v>2</v>
      </c>
      <c r="X12" s="59" t="n">
        <f aca="false">SUM(U12:W12)</f>
        <v>24</v>
      </c>
      <c r="Y12" s="52" t="n">
        <v>0.72</v>
      </c>
      <c r="Z12" s="60" t="n">
        <v>5</v>
      </c>
      <c r="AA12" s="54" t="n">
        <v>0.15</v>
      </c>
      <c r="AB12" s="55" t="n">
        <f aca="false">SUM(Y12,AA12)</f>
        <v>0.87</v>
      </c>
      <c r="AF12" s="61" t="n">
        <v>9</v>
      </c>
      <c r="AG12" s="61" t="n">
        <v>9</v>
      </c>
      <c r="AH12" s="61" t="n">
        <v>12</v>
      </c>
      <c r="AI12" s="61" t="n">
        <v>12</v>
      </c>
      <c r="AJ12" s="58" t="n">
        <v>2</v>
      </c>
      <c r="AK12" s="58" t="n">
        <v>2</v>
      </c>
      <c r="AL12" s="59" t="n">
        <f aca="false">SUM(AF12:AK12)</f>
        <v>46</v>
      </c>
      <c r="AM12" s="52" t="n">
        <v>0.78</v>
      </c>
      <c r="AN12" s="62" t="s">
        <v>140</v>
      </c>
      <c r="AO12" s="63" t="n">
        <v>5</v>
      </c>
      <c r="AP12" s="64" t="n">
        <v>0.15</v>
      </c>
      <c r="AQ12" s="65" t="n">
        <f aca="false">SUM(AM12,AP12)</f>
        <v>0.93</v>
      </c>
      <c r="AR12" s="61" t="n">
        <v>9</v>
      </c>
      <c r="AS12" s="61" t="n">
        <v>10</v>
      </c>
      <c r="AT12" s="61" t="n">
        <v>9</v>
      </c>
      <c r="AU12" s="61" t="n">
        <v>10</v>
      </c>
      <c r="AV12" s="61" t="n">
        <v>9</v>
      </c>
      <c r="AW12" s="61" t="n">
        <v>10</v>
      </c>
      <c r="AX12" s="61" t="n">
        <v>10</v>
      </c>
      <c r="AY12" s="61" t="n">
        <v>10</v>
      </c>
      <c r="AZ12" s="58" t="n">
        <v>2</v>
      </c>
      <c r="BA12" s="58" t="n">
        <v>2</v>
      </c>
      <c r="BB12" s="58" t="n">
        <v>2</v>
      </c>
      <c r="BC12" s="58" t="n">
        <v>2</v>
      </c>
      <c r="BD12" s="58" t="n">
        <v>2</v>
      </c>
      <c r="BE12" s="58" t="n">
        <v>2</v>
      </c>
      <c r="BF12" s="58" t="n">
        <v>2</v>
      </c>
      <c r="BG12" s="58" t="n">
        <v>2</v>
      </c>
      <c r="BH12" s="58" t="n">
        <v>2</v>
      </c>
      <c r="BI12" s="58" t="n">
        <v>2</v>
      </c>
      <c r="BJ12" s="59" t="n">
        <f aca="false">SUM(AR12:BI12)</f>
        <v>97</v>
      </c>
      <c r="BK12" s="52" t="n">
        <v>0.71</v>
      </c>
      <c r="BL12" s="66" t="s">
        <v>149</v>
      </c>
      <c r="BM12" s="63" t="n">
        <v>4</v>
      </c>
      <c r="BN12" s="64" t="n">
        <v>0.1</v>
      </c>
      <c r="BO12" s="65" t="n">
        <f aca="false">SUM(BK12,BN12)</f>
        <v>0.81</v>
      </c>
      <c r="BP12" s="61" t="n">
        <v>9</v>
      </c>
      <c r="BQ12" s="61" t="n">
        <v>9</v>
      </c>
      <c r="BR12" s="61" t="n">
        <v>10</v>
      </c>
      <c r="BS12" s="61" t="n">
        <v>9</v>
      </c>
      <c r="BT12" s="61" t="n">
        <v>10</v>
      </c>
      <c r="BU12" s="58" t="n">
        <v>2</v>
      </c>
      <c r="BV12" s="58" t="n">
        <v>2</v>
      </c>
      <c r="BW12" s="58" t="n">
        <v>2</v>
      </c>
      <c r="BX12" s="58" t="n">
        <v>2</v>
      </c>
      <c r="BY12" s="58" t="n">
        <v>2</v>
      </c>
      <c r="BZ12" s="58" t="n">
        <v>2</v>
      </c>
      <c r="CA12" s="59" t="n">
        <f aca="false">SUM(BP12:BZ12)</f>
        <v>59</v>
      </c>
      <c r="CB12" s="52" t="n">
        <v>0.695</v>
      </c>
      <c r="CC12" s="66" t="s">
        <v>150</v>
      </c>
      <c r="CD12" s="63" t="n">
        <v>4</v>
      </c>
      <c r="CE12" s="64" t="n">
        <v>0.1</v>
      </c>
      <c r="CF12" s="65" t="n">
        <f aca="false">SUM(CB12,CE12)</f>
        <v>0.795</v>
      </c>
      <c r="CG12" s="61" t="n">
        <v>10</v>
      </c>
      <c r="CH12" s="61" t="n">
        <v>11</v>
      </c>
      <c r="CI12" s="61" t="n">
        <v>11</v>
      </c>
      <c r="CJ12" s="61" t="n">
        <v>11</v>
      </c>
      <c r="CK12" s="58" t="n">
        <v>2</v>
      </c>
      <c r="CL12" s="58" t="n">
        <v>2</v>
      </c>
      <c r="CM12" s="58" t="n">
        <v>2</v>
      </c>
      <c r="CN12" s="59" t="n">
        <f aca="false">SUM(CG12:CM12)</f>
        <v>49</v>
      </c>
      <c r="CO12" s="52" t="n">
        <v>0.77</v>
      </c>
      <c r="CP12" s="66" t="s">
        <v>151</v>
      </c>
      <c r="CQ12" s="63" t="n">
        <v>5</v>
      </c>
      <c r="CR12" s="64" t="n">
        <v>0.15</v>
      </c>
      <c r="CS12" s="65" t="n">
        <f aca="false">SUM(CO12,CR12)</f>
        <v>0.92</v>
      </c>
      <c r="CT12" s="61" t="n">
        <v>10</v>
      </c>
      <c r="CU12" s="58" t="n">
        <v>2</v>
      </c>
      <c r="CV12" s="58" t="n">
        <v>2</v>
      </c>
      <c r="CW12" s="59" t="n">
        <f aca="false">SUM(CT12:CV12)</f>
        <v>14</v>
      </c>
      <c r="CX12" s="52" t="n">
        <v>0.74</v>
      </c>
      <c r="CY12" s="66" t="s">
        <v>152</v>
      </c>
      <c r="CZ12" s="63" t="n">
        <v>5</v>
      </c>
      <c r="DA12" s="64" t="n">
        <v>0.15</v>
      </c>
      <c r="DB12" s="65" t="n">
        <f aca="false">SUM(CX12,DA12)</f>
        <v>0.89</v>
      </c>
      <c r="DC12" s="61" t="n">
        <v>9</v>
      </c>
      <c r="DD12" s="61" t="n">
        <v>9</v>
      </c>
      <c r="DE12" s="61" t="n">
        <v>9</v>
      </c>
      <c r="DF12" s="61" t="n">
        <v>10</v>
      </c>
      <c r="DG12" s="61" t="n">
        <v>10</v>
      </c>
      <c r="DH12" s="58" t="n">
        <v>2</v>
      </c>
      <c r="DI12" s="58" t="n">
        <v>2</v>
      </c>
      <c r="DJ12" s="58" t="n">
        <v>2</v>
      </c>
      <c r="DK12" s="58" t="n">
        <v>0</v>
      </c>
      <c r="DL12" s="58" t="n">
        <v>2</v>
      </c>
      <c r="DM12" s="58" t="n">
        <v>2</v>
      </c>
      <c r="DN12" s="59" t="n">
        <f aca="false">SUM(DC12:DM12)</f>
        <v>57</v>
      </c>
      <c r="DO12" s="52" t="n">
        <v>0.67</v>
      </c>
      <c r="DP12" s="66" t="s">
        <v>150</v>
      </c>
      <c r="DQ12" s="63" t="n">
        <v>4</v>
      </c>
      <c r="DR12" s="64" t="n">
        <v>0.1</v>
      </c>
      <c r="DS12" s="65" t="n">
        <f aca="false">SUM(DO12,DR12)</f>
        <v>0.77</v>
      </c>
      <c r="DT12" s="61" t="n">
        <v>10</v>
      </c>
      <c r="DU12" s="61" t="n">
        <v>12</v>
      </c>
      <c r="DV12" s="61" t="n">
        <v>11</v>
      </c>
      <c r="DW12" s="61" t="n">
        <v>11</v>
      </c>
      <c r="DX12" s="61" t="n">
        <v>11</v>
      </c>
      <c r="DY12" s="61" t="n">
        <v>10</v>
      </c>
      <c r="DZ12" s="58" t="n">
        <v>2</v>
      </c>
      <c r="EA12" s="58" t="n">
        <v>2</v>
      </c>
      <c r="EB12" s="58" t="n">
        <v>2</v>
      </c>
      <c r="EC12" s="58" t="n">
        <v>2</v>
      </c>
      <c r="ED12" s="58" t="n">
        <v>2</v>
      </c>
      <c r="EE12" s="58" t="n">
        <v>2</v>
      </c>
      <c r="EF12" s="58" t="n">
        <v>2</v>
      </c>
      <c r="EG12" s="58" t="n">
        <v>2</v>
      </c>
      <c r="EH12" s="59" t="n">
        <f aca="false">SUM(DT12:EG12)</f>
        <v>81</v>
      </c>
      <c r="EI12" s="52" t="n">
        <v>0.78</v>
      </c>
      <c r="EJ12" s="66" t="s">
        <v>153</v>
      </c>
      <c r="EK12" s="67" t="n">
        <v>5</v>
      </c>
      <c r="EL12" s="68" t="n">
        <v>0.15</v>
      </c>
      <c r="EM12" s="65" t="n">
        <f aca="false">SUM(EI12,EL12)</f>
        <v>0.93</v>
      </c>
    </row>
    <row r="13" customFormat="false" ht="18.75" hidden="false" customHeight="false" outlineLevel="0" collapsed="false">
      <c r="A13" s="71" t="s">
        <v>154</v>
      </c>
      <c r="B13" s="47" t="s">
        <v>422</v>
      </c>
      <c r="C13" s="48" t="n">
        <v>9</v>
      </c>
      <c r="D13" s="48" t="n">
        <v>9</v>
      </c>
      <c r="E13" s="49" t="n">
        <v>10</v>
      </c>
      <c r="F13" s="49" t="n">
        <v>9</v>
      </c>
      <c r="G13" s="49" t="n">
        <v>10</v>
      </c>
      <c r="H13" s="49"/>
      <c r="I13" s="49"/>
      <c r="J13" s="49"/>
      <c r="K13" s="49"/>
      <c r="L13" s="78" t="n">
        <v>2</v>
      </c>
      <c r="M13" s="78" t="n">
        <v>2</v>
      </c>
      <c r="N13" s="78" t="n">
        <v>2</v>
      </c>
      <c r="O13" s="79" t="n">
        <f aca="false">SUM(C13:N13)</f>
        <v>53</v>
      </c>
      <c r="P13" s="80" t="n">
        <v>0.68</v>
      </c>
      <c r="Q13" s="81" t="n">
        <v>4</v>
      </c>
      <c r="R13" s="106" t="n">
        <v>0.1</v>
      </c>
      <c r="S13" s="55" t="n">
        <f aca="false">SUM(P13,R13)</f>
        <v>0.78</v>
      </c>
      <c r="T13" s="65"/>
      <c r="U13" s="56" t="n">
        <v>11</v>
      </c>
      <c r="V13" s="57" t="n">
        <v>11</v>
      </c>
      <c r="W13" s="58" t="n">
        <v>2</v>
      </c>
      <c r="X13" s="59" t="n">
        <f aca="false">SUM(U13:W13)</f>
        <v>24</v>
      </c>
      <c r="Y13" s="52" t="n">
        <v>0.72</v>
      </c>
      <c r="Z13" s="60" t="n">
        <v>4</v>
      </c>
      <c r="AA13" s="54" t="n">
        <v>0.1</v>
      </c>
      <c r="AB13" s="55" t="n">
        <f aca="false">SUM(Y13,AA13)</f>
        <v>0.82</v>
      </c>
      <c r="AF13" s="61" t="n">
        <v>9</v>
      </c>
      <c r="AG13" s="61" t="n">
        <v>11</v>
      </c>
      <c r="AH13" s="61" t="n">
        <v>11</v>
      </c>
      <c r="AI13" s="61" t="n">
        <v>9</v>
      </c>
      <c r="AJ13" s="58" t="n">
        <v>2</v>
      </c>
      <c r="AK13" s="58" t="n">
        <v>2</v>
      </c>
      <c r="AL13" s="59" t="n">
        <f aca="false">SUM(AF13:AK13)</f>
        <v>44</v>
      </c>
      <c r="AM13" s="52" t="n">
        <v>0.75</v>
      </c>
      <c r="AN13" s="62" t="s">
        <v>148</v>
      </c>
      <c r="AO13" s="63" t="n">
        <v>3</v>
      </c>
      <c r="AP13" s="64" t="n">
        <v>0.05</v>
      </c>
      <c r="AQ13" s="65" t="n">
        <f aca="false">SUM(AM13,AP13)</f>
        <v>0.8</v>
      </c>
      <c r="AR13" s="61" t="n">
        <v>9</v>
      </c>
      <c r="AS13" s="61" t="n">
        <v>9</v>
      </c>
      <c r="AT13" s="61" t="n">
        <v>10</v>
      </c>
      <c r="AU13" s="61" t="n">
        <v>8</v>
      </c>
      <c r="AV13" s="61" t="n">
        <v>9</v>
      </c>
      <c r="AW13" s="61" t="n">
        <v>10</v>
      </c>
      <c r="AX13" s="61" t="n">
        <v>9</v>
      </c>
      <c r="AY13" s="61" t="n">
        <v>10</v>
      </c>
      <c r="AZ13" s="58" t="n">
        <v>2</v>
      </c>
      <c r="BA13" s="58" t="n">
        <v>2</v>
      </c>
      <c r="BB13" s="58" t="n">
        <v>2</v>
      </c>
      <c r="BC13" s="58" t="n">
        <v>2</v>
      </c>
      <c r="BD13" s="58" t="n">
        <v>2</v>
      </c>
      <c r="BE13" s="58" t="n">
        <v>2</v>
      </c>
      <c r="BF13" s="58" t="n">
        <v>2</v>
      </c>
      <c r="BG13" s="58" t="n">
        <v>2</v>
      </c>
      <c r="BH13" s="58" t="n">
        <v>2</v>
      </c>
      <c r="BI13" s="58" t="n">
        <v>2</v>
      </c>
      <c r="BJ13" s="59" t="n">
        <f aca="false">SUM(AR13:BI13)</f>
        <v>94</v>
      </c>
      <c r="BK13" s="52" t="n">
        <v>0.69</v>
      </c>
      <c r="BL13" s="66" t="s">
        <v>157</v>
      </c>
      <c r="BM13" s="63" t="n">
        <v>4</v>
      </c>
      <c r="BN13" s="64" t="n">
        <v>0.1</v>
      </c>
      <c r="BO13" s="65" t="n">
        <f aca="false">SUM(BK13,BN13)</f>
        <v>0.79</v>
      </c>
      <c r="BP13" s="61" t="n">
        <v>9</v>
      </c>
      <c r="BQ13" s="61" t="n">
        <v>9</v>
      </c>
      <c r="BR13" s="61" t="n">
        <v>8</v>
      </c>
      <c r="BS13" s="61" t="n">
        <v>9</v>
      </c>
      <c r="BT13" s="61" t="n">
        <v>10</v>
      </c>
      <c r="BU13" s="58" t="n">
        <v>2</v>
      </c>
      <c r="BV13" s="58" t="n">
        <v>2</v>
      </c>
      <c r="BW13" s="58" t="n">
        <v>2</v>
      </c>
      <c r="BX13" s="58" t="n">
        <v>2</v>
      </c>
      <c r="BY13" s="58" t="n">
        <v>2</v>
      </c>
      <c r="BZ13" s="58" t="n">
        <v>2</v>
      </c>
      <c r="CA13" s="59" t="n">
        <f aca="false">SUM(BP13:BZ13)</f>
        <v>57</v>
      </c>
      <c r="CB13" s="52" t="n">
        <v>0.67</v>
      </c>
      <c r="CC13" s="66" t="s">
        <v>158</v>
      </c>
      <c r="CD13" s="63" t="n">
        <v>3</v>
      </c>
      <c r="CE13" s="64" t="n">
        <v>0.05</v>
      </c>
      <c r="CF13" s="65" t="n">
        <f aca="false">SUM(CB13,CE13)</f>
        <v>0.72</v>
      </c>
      <c r="CG13" s="61" t="n">
        <v>9</v>
      </c>
      <c r="CH13" s="61" t="n">
        <v>9</v>
      </c>
      <c r="CI13" s="61" t="n">
        <v>10</v>
      </c>
      <c r="CJ13" s="61" t="n">
        <v>9</v>
      </c>
      <c r="CK13" s="58" t="n">
        <v>2</v>
      </c>
      <c r="CL13" s="58" t="n">
        <v>2</v>
      </c>
      <c r="CM13" s="58" t="n">
        <v>2</v>
      </c>
      <c r="CN13" s="59" t="n">
        <f aca="false">SUM(CG13:CM13)</f>
        <v>43</v>
      </c>
      <c r="CO13" s="52" t="n">
        <v>0.675</v>
      </c>
      <c r="CP13" s="66" t="s">
        <v>159</v>
      </c>
      <c r="CQ13" s="63" t="n">
        <v>4</v>
      </c>
      <c r="CR13" s="64" t="n">
        <v>0.1</v>
      </c>
      <c r="CS13" s="65" t="n">
        <f aca="false">SUM(CO13,CR13)</f>
        <v>0.775</v>
      </c>
      <c r="CT13" s="61" t="n">
        <v>10</v>
      </c>
      <c r="CU13" s="58" t="n">
        <v>2</v>
      </c>
      <c r="CV13" s="58" t="n">
        <v>2</v>
      </c>
      <c r="CW13" s="59" t="n">
        <f aca="false">SUM(CT13:CV13)</f>
        <v>14</v>
      </c>
      <c r="CX13" s="52" t="n">
        <v>0.74</v>
      </c>
      <c r="CY13" s="66" t="s">
        <v>160</v>
      </c>
      <c r="CZ13" s="63" t="n">
        <v>4</v>
      </c>
      <c r="DA13" s="64" t="n">
        <v>0.1</v>
      </c>
      <c r="DB13" s="65" t="n">
        <f aca="false">SUM(CX13,DA13)</f>
        <v>0.84</v>
      </c>
      <c r="DC13" s="61" t="n">
        <v>10</v>
      </c>
      <c r="DD13" s="61" t="n">
        <v>9</v>
      </c>
      <c r="DE13" s="61" t="n">
        <v>10</v>
      </c>
      <c r="DF13" s="61" t="n">
        <v>10</v>
      </c>
      <c r="DG13" s="61" t="n">
        <v>10</v>
      </c>
      <c r="DH13" s="58" t="n">
        <v>2</v>
      </c>
      <c r="DI13" s="58" t="n">
        <v>2</v>
      </c>
      <c r="DJ13" s="58" t="n">
        <v>2</v>
      </c>
      <c r="DK13" s="58" t="n">
        <v>2</v>
      </c>
      <c r="DL13" s="58" t="n">
        <v>2</v>
      </c>
      <c r="DM13" s="58" t="n">
        <v>2</v>
      </c>
      <c r="DN13" s="59" t="n">
        <f aca="false">SUM(DC13:DM13)</f>
        <v>61</v>
      </c>
      <c r="DO13" s="52" t="n">
        <v>0.72</v>
      </c>
      <c r="DP13" s="66" t="s">
        <v>158</v>
      </c>
      <c r="DQ13" s="63" t="n">
        <v>4</v>
      </c>
      <c r="DR13" s="64" t="n">
        <v>0.1</v>
      </c>
      <c r="DS13" s="65" t="n">
        <f aca="false">SUM(DO13,DR13)</f>
        <v>0.82</v>
      </c>
      <c r="DT13" s="61" t="n">
        <v>10</v>
      </c>
      <c r="DU13" s="61" t="n">
        <v>12</v>
      </c>
      <c r="DV13" s="61" t="n">
        <v>11</v>
      </c>
      <c r="DW13" s="61" t="n">
        <v>10</v>
      </c>
      <c r="DX13" s="61" t="n">
        <v>10</v>
      </c>
      <c r="DY13" s="61" t="n">
        <v>11</v>
      </c>
      <c r="DZ13" s="58" t="n">
        <v>2</v>
      </c>
      <c r="EA13" s="58" t="n">
        <v>2</v>
      </c>
      <c r="EB13" s="58" t="n">
        <v>2</v>
      </c>
      <c r="EC13" s="58" t="n">
        <v>2</v>
      </c>
      <c r="ED13" s="58" t="n">
        <v>2</v>
      </c>
      <c r="EE13" s="58" t="n">
        <v>2</v>
      </c>
      <c r="EF13" s="58" t="n">
        <v>2</v>
      </c>
      <c r="EG13" s="58" t="n">
        <v>2</v>
      </c>
      <c r="EH13" s="59" t="n">
        <f aca="false">SUM(DT13:EG13)</f>
        <v>80</v>
      </c>
      <c r="EI13" s="52" t="n">
        <v>0.77</v>
      </c>
      <c r="EJ13" s="66" t="s">
        <v>161</v>
      </c>
      <c r="EK13" s="67" t="n">
        <v>5</v>
      </c>
      <c r="EL13" s="68" t="n">
        <v>0.15</v>
      </c>
      <c r="EM13" s="65" t="n">
        <f aca="false">SUM(EI13,EL13)</f>
        <v>0.92</v>
      </c>
    </row>
    <row r="14" customFormat="false" ht="18.75" hidden="false" customHeight="false" outlineLevel="0" collapsed="false">
      <c r="A14" s="46" t="s">
        <v>162</v>
      </c>
      <c r="B14" s="47" t="s">
        <v>423</v>
      </c>
      <c r="C14" s="48" t="n">
        <v>9</v>
      </c>
      <c r="D14" s="48" t="n">
        <v>11</v>
      </c>
      <c r="E14" s="49" t="n">
        <v>9</v>
      </c>
      <c r="F14" s="49" t="n">
        <v>10</v>
      </c>
      <c r="G14" s="49" t="n">
        <v>10</v>
      </c>
      <c r="H14" s="49"/>
      <c r="I14" s="49"/>
      <c r="J14" s="49"/>
      <c r="K14" s="49"/>
      <c r="L14" s="78" t="n">
        <v>2</v>
      </c>
      <c r="M14" s="78" t="n">
        <v>2</v>
      </c>
      <c r="N14" s="78" t="n">
        <v>2</v>
      </c>
      <c r="O14" s="79" t="n">
        <f aca="false">SUM(C14:N14)</f>
        <v>55</v>
      </c>
      <c r="P14" s="80" t="n">
        <v>0.71</v>
      </c>
      <c r="Q14" s="81" t="n">
        <v>5</v>
      </c>
      <c r="R14" s="106" t="n">
        <v>0.15</v>
      </c>
      <c r="S14" s="55" t="n">
        <f aca="false">SUM(P14,R14)</f>
        <v>0.86</v>
      </c>
      <c r="T14" s="65"/>
      <c r="U14" s="56" t="n">
        <v>10</v>
      </c>
      <c r="V14" s="57" t="n">
        <v>12</v>
      </c>
      <c r="W14" s="58" t="n">
        <v>2</v>
      </c>
      <c r="X14" s="59" t="n">
        <f aca="false">SUM(U14:W14)</f>
        <v>24</v>
      </c>
      <c r="Y14" s="52" t="n">
        <v>0.72</v>
      </c>
      <c r="Z14" s="60" t="n">
        <v>4</v>
      </c>
      <c r="AA14" s="54" t="n">
        <v>0.1</v>
      </c>
      <c r="AB14" s="55" t="n">
        <f aca="false">SUM(Y14,AA14)</f>
        <v>0.82</v>
      </c>
      <c r="AF14" s="61" t="n">
        <v>9</v>
      </c>
      <c r="AG14" s="61" t="n">
        <v>11</v>
      </c>
      <c r="AH14" s="61" t="n">
        <v>10</v>
      </c>
      <c r="AI14" s="61" t="n">
        <v>9</v>
      </c>
      <c r="AJ14" s="58" t="n">
        <v>2</v>
      </c>
      <c r="AK14" s="58" t="n">
        <v>2</v>
      </c>
      <c r="AL14" s="59" t="n">
        <f aca="false">SUM(AF14:AK14)</f>
        <v>43</v>
      </c>
      <c r="AM14" s="52" t="n">
        <v>0.73</v>
      </c>
      <c r="AN14" s="62" t="s">
        <v>156</v>
      </c>
      <c r="AO14" s="63" t="n">
        <v>4</v>
      </c>
      <c r="AP14" s="64" t="n">
        <v>0.1</v>
      </c>
      <c r="AQ14" s="65" t="n">
        <f aca="false">SUM(AM14,AP14)</f>
        <v>0.83</v>
      </c>
      <c r="AR14" s="61" t="n">
        <v>10</v>
      </c>
      <c r="AS14" s="61" t="n">
        <v>9</v>
      </c>
      <c r="AT14" s="61" t="n">
        <v>11</v>
      </c>
      <c r="AU14" s="61" t="n">
        <v>9</v>
      </c>
      <c r="AV14" s="61" t="n">
        <v>9</v>
      </c>
      <c r="AW14" s="61" t="n">
        <v>10</v>
      </c>
      <c r="AX14" s="61" t="n">
        <v>9</v>
      </c>
      <c r="AY14" s="61" t="n">
        <v>8</v>
      </c>
      <c r="AZ14" s="58" t="n">
        <v>2</v>
      </c>
      <c r="BA14" s="58" t="n">
        <v>2</v>
      </c>
      <c r="BB14" s="58" t="n">
        <v>2</v>
      </c>
      <c r="BC14" s="58" t="n">
        <v>2</v>
      </c>
      <c r="BD14" s="58" t="n">
        <v>2</v>
      </c>
      <c r="BE14" s="58" t="n">
        <v>2</v>
      </c>
      <c r="BF14" s="58" t="n">
        <v>2</v>
      </c>
      <c r="BG14" s="58" t="n">
        <v>2</v>
      </c>
      <c r="BH14" s="58" t="n">
        <v>2</v>
      </c>
      <c r="BI14" s="58" t="n">
        <v>2</v>
      </c>
      <c r="BJ14" s="59" t="n">
        <f aca="false">SUM(AR14:BI14)</f>
        <v>95</v>
      </c>
      <c r="BK14" s="52" t="n">
        <v>0.695</v>
      </c>
      <c r="BL14" s="66" t="s">
        <v>165</v>
      </c>
      <c r="BM14" s="63" t="n">
        <v>3</v>
      </c>
      <c r="BN14" s="64" t="n">
        <v>0.05</v>
      </c>
      <c r="BO14" s="65" t="n">
        <f aca="false">SUM(BK14,BN14)</f>
        <v>0.745</v>
      </c>
      <c r="BP14" s="61" t="n">
        <v>9</v>
      </c>
      <c r="BQ14" s="61" t="n">
        <v>8</v>
      </c>
      <c r="BR14" s="61" t="n">
        <v>9</v>
      </c>
      <c r="BS14" s="61" t="n">
        <v>9</v>
      </c>
      <c r="BT14" s="61" t="n">
        <v>10</v>
      </c>
      <c r="BU14" s="58" t="n">
        <v>2</v>
      </c>
      <c r="BV14" s="58" t="n">
        <v>2</v>
      </c>
      <c r="BW14" s="58" t="n">
        <v>2</v>
      </c>
      <c r="BX14" s="58" t="n">
        <v>2</v>
      </c>
      <c r="BY14" s="58" t="n">
        <v>2</v>
      </c>
      <c r="BZ14" s="58" t="n">
        <v>2</v>
      </c>
      <c r="CA14" s="59" t="n">
        <f aca="false">SUM(BP14:BZ14)</f>
        <v>57</v>
      </c>
      <c r="CB14" s="52" t="n">
        <v>0.67</v>
      </c>
      <c r="CC14" s="66" t="s">
        <v>166</v>
      </c>
      <c r="CD14" s="63" t="n">
        <v>4</v>
      </c>
      <c r="CE14" s="64" t="n">
        <v>0.1</v>
      </c>
      <c r="CF14" s="65" t="n">
        <f aca="false">SUM(CB14,CE14)</f>
        <v>0.77</v>
      </c>
      <c r="CG14" s="61" t="n">
        <v>9</v>
      </c>
      <c r="CH14" s="61" t="n">
        <v>8</v>
      </c>
      <c r="CI14" s="61" t="n">
        <v>9</v>
      </c>
      <c r="CJ14" s="61" t="n">
        <v>9</v>
      </c>
      <c r="CK14" s="58" t="n">
        <v>2</v>
      </c>
      <c r="CL14" s="58" t="n">
        <v>2</v>
      </c>
      <c r="CM14" s="58" t="n">
        <v>2</v>
      </c>
      <c r="CN14" s="59" t="n">
        <f aca="false">SUM(CG14:CM14)</f>
        <v>41</v>
      </c>
      <c r="CO14" s="52" t="n">
        <v>0.645</v>
      </c>
      <c r="CP14" s="66" t="s">
        <v>167</v>
      </c>
      <c r="CQ14" s="63" t="n">
        <v>3</v>
      </c>
      <c r="CR14" s="64" t="n">
        <v>0.05</v>
      </c>
      <c r="CS14" s="65" t="n">
        <f aca="false">SUM(CO14,CR14)</f>
        <v>0.695</v>
      </c>
      <c r="CT14" s="61" t="n">
        <v>10</v>
      </c>
      <c r="CU14" s="58" t="n">
        <v>2</v>
      </c>
      <c r="CV14" s="58" t="n">
        <v>2</v>
      </c>
      <c r="CW14" s="59" t="n">
        <f aca="false">SUM(CT14:CV14)</f>
        <v>14</v>
      </c>
      <c r="CX14" s="52" t="n">
        <v>0.74</v>
      </c>
      <c r="CY14" s="66" t="s">
        <v>168</v>
      </c>
      <c r="CZ14" s="63" t="n">
        <v>5</v>
      </c>
      <c r="DA14" s="64" t="n">
        <v>0.15</v>
      </c>
      <c r="DB14" s="65" t="n">
        <f aca="false">SUM(CX14,DA14)</f>
        <v>0.89</v>
      </c>
      <c r="DC14" s="61" t="n">
        <v>10</v>
      </c>
      <c r="DD14" s="61" t="n">
        <v>9</v>
      </c>
      <c r="DE14" s="61" t="n">
        <v>9</v>
      </c>
      <c r="DF14" s="61" t="n">
        <v>9</v>
      </c>
      <c r="DG14" s="61" t="n">
        <v>9</v>
      </c>
      <c r="DH14" s="58" t="n">
        <v>2</v>
      </c>
      <c r="DI14" s="58" t="n">
        <v>2</v>
      </c>
      <c r="DJ14" s="58" t="n">
        <v>2</v>
      </c>
      <c r="DK14" s="58" t="n">
        <v>2</v>
      </c>
      <c r="DL14" s="58" t="n">
        <v>2</v>
      </c>
      <c r="DM14" s="58" t="n">
        <v>2</v>
      </c>
      <c r="DN14" s="59" t="n">
        <f aca="false">SUM(DC14:DM14)</f>
        <v>58</v>
      </c>
      <c r="DO14" s="52" t="n">
        <v>0.685</v>
      </c>
      <c r="DP14" s="66" t="s">
        <v>166</v>
      </c>
      <c r="DQ14" s="63" t="n">
        <v>4</v>
      </c>
      <c r="DR14" s="64" t="n">
        <v>0.1</v>
      </c>
      <c r="DS14" s="65" t="n">
        <f aca="false">SUM(DO14,DR14)</f>
        <v>0.785</v>
      </c>
      <c r="DT14" s="61" t="n">
        <v>9</v>
      </c>
      <c r="DU14" s="61" t="n">
        <v>9</v>
      </c>
      <c r="DV14" s="61" t="n">
        <v>10</v>
      </c>
      <c r="DW14" s="61" t="n">
        <v>10</v>
      </c>
      <c r="DX14" s="61" t="n">
        <v>10</v>
      </c>
      <c r="DY14" s="61" t="n">
        <v>10</v>
      </c>
      <c r="DZ14" s="58" t="n">
        <v>2</v>
      </c>
      <c r="EA14" s="58" t="n">
        <v>2</v>
      </c>
      <c r="EB14" s="58" t="n">
        <v>2</v>
      </c>
      <c r="EC14" s="58" t="n">
        <v>2</v>
      </c>
      <c r="ED14" s="58" t="n">
        <v>2</v>
      </c>
      <c r="EE14" s="58" t="n">
        <v>2</v>
      </c>
      <c r="EF14" s="58" t="n">
        <v>2</v>
      </c>
      <c r="EG14" s="58" t="n">
        <v>2</v>
      </c>
      <c r="EH14" s="59" t="n">
        <f aca="false">SUM(DT14:EG14)</f>
        <v>74</v>
      </c>
      <c r="EI14" s="52" t="n">
        <v>0.71</v>
      </c>
      <c r="EJ14" s="66" t="s">
        <v>169</v>
      </c>
      <c r="EK14" s="67" t="n">
        <v>4</v>
      </c>
      <c r="EL14" s="68" t="n">
        <v>0.1</v>
      </c>
      <c r="EM14" s="65" t="n">
        <f aca="false">SUM(EI14,EL14)</f>
        <v>0.81</v>
      </c>
    </row>
    <row r="15" customFormat="false" ht="18.75" hidden="false" customHeight="false" outlineLevel="0" collapsed="false">
      <c r="A15" s="46" t="s">
        <v>170</v>
      </c>
      <c r="B15" s="47" t="s">
        <v>424</v>
      </c>
      <c r="C15" s="48" t="n">
        <v>10</v>
      </c>
      <c r="D15" s="48" t="n">
        <v>10</v>
      </c>
      <c r="E15" s="49" t="n">
        <v>9</v>
      </c>
      <c r="F15" s="49" t="n">
        <v>10</v>
      </c>
      <c r="G15" s="49" t="n">
        <v>10</v>
      </c>
      <c r="H15" s="49"/>
      <c r="I15" s="49"/>
      <c r="J15" s="49"/>
      <c r="K15" s="49"/>
      <c r="L15" s="78" t="n">
        <v>2</v>
      </c>
      <c r="M15" s="78" t="n">
        <v>2</v>
      </c>
      <c r="N15" s="78" t="n">
        <v>2</v>
      </c>
      <c r="O15" s="79" t="n">
        <f aca="false">SUM(C15:N15)</f>
        <v>55</v>
      </c>
      <c r="P15" s="80" t="n">
        <v>0.71</v>
      </c>
      <c r="Q15" s="81" t="n">
        <v>4</v>
      </c>
      <c r="R15" s="106" t="n">
        <v>0.1</v>
      </c>
      <c r="S15" s="55" t="n">
        <f aca="false">SUM(P15,R15)</f>
        <v>0.81</v>
      </c>
      <c r="T15" s="65"/>
      <c r="U15" s="56" t="n">
        <v>10</v>
      </c>
      <c r="V15" s="57" t="n">
        <v>9</v>
      </c>
      <c r="W15" s="58" t="n">
        <v>2</v>
      </c>
      <c r="X15" s="59" t="n">
        <f aca="false">SUM(U15:W15)</f>
        <v>21</v>
      </c>
      <c r="Y15" s="52" t="n">
        <v>0.62</v>
      </c>
      <c r="Z15" s="60" t="n">
        <v>0.05</v>
      </c>
      <c r="AA15" s="54" t="n">
        <v>0</v>
      </c>
      <c r="AB15" s="55" t="n">
        <f aca="false">SUM(Y15,AA15)</f>
        <v>0.62</v>
      </c>
      <c r="AF15" s="61" t="n">
        <v>11</v>
      </c>
      <c r="AG15" s="61" t="n">
        <v>9</v>
      </c>
      <c r="AH15" s="61" t="n">
        <v>9</v>
      </c>
      <c r="AI15" s="61" t="n">
        <v>8</v>
      </c>
      <c r="AJ15" s="58" t="n">
        <v>2</v>
      </c>
      <c r="AK15" s="58" t="n">
        <v>2</v>
      </c>
      <c r="AL15" s="59" t="n">
        <f aca="false">SUM(AF15:AK15)</f>
        <v>41</v>
      </c>
      <c r="AM15" s="52" t="n">
        <v>0.7</v>
      </c>
      <c r="AN15" s="62" t="s">
        <v>164</v>
      </c>
      <c r="AO15" s="63" t="n">
        <v>3</v>
      </c>
      <c r="AP15" s="64" t="n">
        <v>0.05</v>
      </c>
      <c r="AQ15" s="65" t="n">
        <f aca="false">SUM(AM15,AP15)</f>
        <v>0.75</v>
      </c>
      <c r="AR15" s="61" t="n">
        <v>8</v>
      </c>
      <c r="AS15" s="61" t="n">
        <v>8</v>
      </c>
      <c r="AT15" s="61" t="n">
        <v>8</v>
      </c>
      <c r="AU15" s="61" t="n">
        <v>8</v>
      </c>
      <c r="AV15" s="61" t="n">
        <v>8</v>
      </c>
      <c r="AW15" s="61" t="n">
        <v>8</v>
      </c>
      <c r="AX15" s="61" t="n">
        <v>9</v>
      </c>
      <c r="AY15" s="61" t="n">
        <v>9</v>
      </c>
      <c r="AZ15" s="58" t="n">
        <v>2</v>
      </c>
      <c r="BA15" s="58" t="n">
        <v>2</v>
      </c>
      <c r="BB15" s="58" t="n">
        <v>2</v>
      </c>
      <c r="BC15" s="58" t="n">
        <v>2</v>
      </c>
      <c r="BD15" s="58" t="n">
        <v>2</v>
      </c>
      <c r="BE15" s="58" t="n">
        <v>2</v>
      </c>
      <c r="BF15" s="58" t="n">
        <v>2</v>
      </c>
      <c r="BG15" s="58" t="n">
        <v>2</v>
      </c>
      <c r="BH15" s="58" t="n">
        <v>2</v>
      </c>
      <c r="BI15" s="58" t="n">
        <v>2</v>
      </c>
      <c r="BJ15" s="59" t="n">
        <f aca="false">SUM(AR15:BI15)</f>
        <v>86</v>
      </c>
      <c r="BK15" s="52" t="n">
        <v>0.63</v>
      </c>
      <c r="BL15" s="66" t="s">
        <v>173</v>
      </c>
      <c r="BM15" s="63" t="n">
        <v>3</v>
      </c>
      <c r="BN15" s="64" t="n">
        <v>0.05</v>
      </c>
      <c r="BO15" s="65" t="n">
        <f aca="false">SUM(BK15,BN15)</f>
        <v>0.68</v>
      </c>
      <c r="BP15" s="61" t="n">
        <v>8</v>
      </c>
      <c r="BQ15" s="61" t="n">
        <v>8</v>
      </c>
      <c r="BR15" s="61" t="n">
        <v>8</v>
      </c>
      <c r="BS15" s="61" t="n">
        <v>9</v>
      </c>
      <c r="BT15" s="61" t="n">
        <v>10</v>
      </c>
      <c r="BU15" s="58" t="n">
        <v>2</v>
      </c>
      <c r="BV15" s="58" t="n">
        <v>2</v>
      </c>
      <c r="BW15" s="58" t="n">
        <v>2</v>
      </c>
      <c r="BX15" s="58" t="n">
        <v>2</v>
      </c>
      <c r="BY15" s="58" t="n">
        <v>2</v>
      </c>
      <c r="BZ15" s="58" t="n">
        <v>2</v>
      </c>
      <c r="CA15" s="59" t="n">
        <f aca="false">SUM(BP15:BZ15)</f>
        <v>55</v>
      </c>
      <c r="CB15" s="52" t="n">
        <v>0.65</v>
      </c>
      <c r="CC15" s="66" t="s">
        <v>174</v>
      </c>
      <c r="CD15" s="63" t="n">
        <v>3</v>
      </c>
      <c r="CE15" s="64" t="n">
        <v>0.05</v>
      </c>
      <c r="CF15" s="65" t="n">
        <f aca="false">SUM(CB15,CE15)</f>
        <v>0.7</v>
      </c>
      <c r="CG15" s="61" t="n">
        <v>8</v>
      </c>
      <c r="CH15" s="61" t="n">
        <v>9</v>
      </c>
      <c r="CI15" s="61" t="n">
        <v>9</v>
      </c>
      <c r="CJ15" s="61" t="n">
        <v>10</v>
      </c>
      <c r="CK15" s="58" t="n">
        <v>2</v>
      </c>
      <c r="CL15" s="58" t="n">
        <v>2</v>
      </c>
      <c r="CM15" s="58" t="n">
        <v>2</v>
      </c>
      <c r="CN15" s="59" t="n">
        <f aca="false">SUM(CG15:CM15)</f>
        <v>42</v>
      </c>
      <c r="CO15" s="52" t="n">
        <v>0.66</v>
      </c>
      <c r="CP15" s="66" t="s">
        <v>175</v>
      </c>
      <c r="CQ15" s="63" t="n">
        <v>4</v>
      </c>
      <c r="CR15" s="64" t="n">
        <v>0.1</v>
      </c>
      <c r="CS15" s="65" t="n">
        <f aca="false">SUM(CO15,CR15)</f>
        <v>0.76</v>
      </c>
      <c r="CT15" s="61" t="n">
        <v>8</v>
      </c>
      <c r="CU15" s="58" t="n">
        <v>2</v>
      </c>
      <c r="CV15" s="58" t="n">
        <v>2</v>
      </c>
      <c r="CW15" s="59" t="n">
        <f aca="false">SUM(CT15:CV15)</f>
        <v>12</v>
      </c>
      <c r="CX15" s="52" t="n">
        <v>0.635</v>
      </c>
      <c r="CY15" s="66"/>
      <c r="CZ15" s="63" t="n">
        <v>3</v>
      </c>
      <c r="DA15" s="64" t="n">
        <v>0.05</v>
      </c>
      <c r="DB15" s="65" t="n">
        <f aca="false">SUM(CX15,DA15)</f>
        <v>0.685</v>
      </c>
      <c r="DC15" s="61" t="n">
        <v>8</v>
      </c>
      <c r="DD15" s="61" t="n">
        <v>8</v>
      </c>
      <c r="DE15" s="61" t="n">
        <v>9</v>
      </c>
      <c r="DF15" s="61" t="n">
        <v>8</v>
      </c>
      <c r="DG15" s="61" t="n">
        <v>8</v>
      </c>
      <c r="DH15" s="58" t="n">
        <v>2</v>
      </c>
      <c r="DI15" s="58" t="n">
        <v>2</v>
      </c>
      <c r="DJ15" s="58" t="n">
        <v>2</v>
      </c>
      <c r="DK15" s="58" t="n">
        <v>2</v>
      </c>
      <c r="DL15" s="58" t="n">
        <v>0</v>
      </c>
      <c r="DM15" s="58" t="n">
        <v>2</v>
      </c>
      <c r="DN15" s="59" t="n">
        <f aca="false">SUM(DC15:DM15)</f>
        <v>51</v>
      </c>
      <c r="DO15" s="52" t="n">
        <v>0.6</v>
      </c>
      <c r="DP15" s="66" t="s">
        <v>174</v>
      </c>
      <c r="DQ15" s="63" t="n">
        <v>3</v>
      </c>
      <c r="DR15" s="64" t="n">
        <v>0.05</v>
      </c>
      <c r="DS15" s="65" t="n">
        <f aca="false">SUM(DO15,DR15)</f>
        <v>0.65</v>
      </c>
      <c r="DT15" s="61" t="n">
        <v>9</v>
      </c>
      <c r="DU15" s="61" t="n">
        <v>9</v>
      </c>
      <c r="DV15" s="61" t="n">
        <v>9</v>
      </c>
      <c r="DW15" s="61" t="n">
        <v>9</v>
      </c>
      <c r="DX15" s="61" t="n">
        <v>8</v>
      </c>
      <c r="DY15" s="61" t="n">
        <v>9</v>
      </c>
      <c r="DZ15" s="58" t="n">
        <v>2</v>
      </c>
      <c r="EA15" s="58" t="n">
        <v>2</v>
      </c>
      <c r="EB15" s="58" t="n">
        <v>2</v>
      </c>
      <c r="EC15" s="58" t="n">
        <v>2</v>
      </c>
      <c r="ED15" s="58" t="n">
        <v>2</v>
      </c>
      <c r="EE15" s="58" t="n">
        <v>2</v>
      </c>
      <c r="EF15" s="58" t="n">
        <v>2</v>
      </c>
      <c r="EG15" s="58" t="n">
        <v>2</v>
      </c>
      <c r="EH15" s="59" t="n">
        <f aca="false">SUM(DT15:EG15)</f>
        <v>69</v>
      </c>
      <c r="EI15" s="52" t="n">
        <v>0.66</v>
      </c>
      <c r="EJ15" s="66" t="s">
        <v>176</v>
      </c>
      <c r="EK15" s="67" t="n">
        <v>3</v>
      </c>
      <c r="EL15" s="68" t="n">
        <v>0.05</v>
      </c>
      <c r="EM15" s="65" t="n">
        <f aca="false">SUM(EI15,EL15)</f>
        <v>0.71</v>
      </c>
    </row>
    <row r="16" customFormat="false" ht="18.75" hidden="false" customHeight="false" outlineLevel="0" collapsed="false">
      <c r="A16" s="46" t="s">
        <v>177</v>
      </c>
      <c r="B16" s="47" t="s">
        <v>425</v>
      </c>
      <c r="C16" s="48" t="n">
        <v>8</v>
      </c>
      <c r="D16" s="48" t="n">
        <v>8</v>
      </c>
      <c r="E16" s="49" t="n">
        <v>11</v>
      </c>
      <c r="F16" s="49" t="n">
        <v>9</v>
      </c>
      <c r="G16" s="49" t="n">
        <v>10</v>
      </c>
      <c r="H16" s="49"/>
      <c r="I16" s="49"/>
      <c r="J16" s="49"/>
      <c r="K16" s="49"/>
      <c r="L16" s="78" t="n">
        <v>2</v>
      </c>
      <c r="M16" s="78" t="n">
        <v>2</v>
      </c>
      <c r="N16" s="78" t="n">
        <v>2</v>
      </c>
      <c r="O16" s="79" t="n">
        <f aca="false">SUM(C16:N16)</f>
        <v>52</v>
      </c>
      <c r="P16" s="80" t="n">
        <v>0.67</v>
      </c>
      <c r="Q16" s="81" t="n">
        <v>4</v>
      </c>
      <c r="R16" s="106" t="n">
        <v>0.1</v>
      </c>
      <c r="S16" s="55" t="n">
        <f aca="false">SUM(P16,R16)</f>
        <v>0.77</v>
      </c>
      <c r="T16" s="65"/>
      <c r="U16" s="56" t="n">
        <v>11</v>
      </c>
      <c r="V16" s="57" t="n">
        <v>12</v>
      </c>
      <c r="W16" s="58" t="n">
        <v>2</v>
      </c>
      <c r="X16" s="59" t="n">
        <f aca="false">SUM(U16:W16)</f>
        <v>25</v>
      </c>
      <c r="Y16" s="52" t="n">
        <v>0.75</v>
      </c>
      <c r="Z16" s="60" t="n">
        <v>4</v>
      </c>
      <c r="AA16" s="54" t="n">
        <v>0.1</v>
      </c>
      <c r="AB16" s="55" t="n">
        <f aca="false">SUM(Y16,AA16)</f>
        <v>0.85</v>
      </c>
      <c r="AF16" s="61" t="n">
        <v>9</v>
      </c>
      <c r="AG16" s="61" t="n">
        <v>9</v>
      </c>
      <c r="AH16" s="61" t="n">
        <v>10</v>
      </c>
      <c r="AI16" s="61" t="n">
        <v>12</v>
      </c>
      <c r="AJ16" s="58" t="n">
        <v>2</v>
      </c>
      <c r="AK16" s="58" t="n">
        <v>2</v>
      </c>
      <c r="AL16" s="59" t="n">
        <f aca="false">SUM(AF16:AK16)</f>
        <v>44</v>
      </c>
      <c r="AM16" s="52" t="n">
        <v>0.75</v>
      </c>
      <c r="AN16" s="62" t="s">
        <v>355</v>
      </c>
      <c r="AO16" s="63" t="n">
        <v>5</v>
      </c>
      <c r="AP16" s="64" t="n">
        <v>0.15</v>
      </c>
      <c r="AQ16" s="65" t="n">
        <f aca="false">SUM(AM16,AP16)</f>
        <v>0.9</v>
      </c>
      <c r="AR16" s="61" t="n">
        <v>11</v>
      </c>
      <c r="AS16" s="61" t="n">
        <v>10</v>
      </c>
      <c r="AT16" s="61" t="n">
        <v>11</v>
      </c>
      <c r="AU16" s="61" t="n">
        <v>9</v>
      </c>
      <c r="AV16" s="61" t="n">
        <v>10</v>
      </c>
      <c r="AW16" s="61" t="n">
        <v>9</v>
      </c>
      <c r="AX16" s="61" t="n">
        <v>10</v>
      </c>
      <c r="AY16" s="61" t="n">
        <v>10</v>
      </c>
      <c r="AZ16" s="58" t="n">
        <v>2</v>
      </c>
      <c r="BA16" s="58" t="n">
        <v>2</v>
      </c>
      <c r="BB16" s="58" t="n">
        <v>2</v>
      </c>
      <c r="BC16" s="58" t="n">
        <v>2</v>
      </c>
      <c r="BD16" s="58" t="n">
        <v>2</v>
      </c>
      <c r="BE16" s="58" t="n">
        <v>2</v>
      </c>
      <c r="BF16" s="58" t="n">
        <v>2</v>
      </c>
      <c r="BG16" s="58" t="n">
        <v>2</v>
      </c>
      <c r="BH16" s="58" t="n">
        <v>2</v>
      </c>
      <c r="BI16" s="58" t="n">
        <v>2</v>
      </c>
      <c r="BJ16" s="59" t="n">
        <f aca="false">SUM(AR16:BI16)</f>
        <v>100</v>
      </c>
      <c r="BK16" s="52" t="n">
        <v>0.735</v>
      </c>
      <c r="BL16" s="72" t="s">
        <v>180</v>
      </c>
      <c r="BM16" s="63" t="n">
        <v>4</v>
      </c>
      <c r="BN16" s="64" t="n">
        <v>0.1</v>
      </c>
      <c r="BO16" s="65" t="n">
        <f aca="false">SUM(BK16,BN16)</f>
        <v>0.835</v>
      </c>
      <c r="BP16" s="61" t="n">
        <v>9</v>
      </c>
      <c r="BQ16" s="61" t="n">
        <v>9</v>
      </c>
      <c r="BR16" s="61" t="n">
        <v>8</v>
      </c>
      <c r="BS16" s="61" t="n">
        <v>9</v>
      </c>
      <c r="BT16" s="61" t="n">
        <v>9</v>
      </c>
      <c r="BU16" s="58" t="n">
        <v>2</v>
      </c>
      <c r="BV16" s="58" t="n">
        <v>2</v>
      </c>
      <c r="BW16" s="58" t="n">
        <v>2</v>
      </c>
      <c r="BX16" s="58" t="n">
        <v>2</v>
      </c>
      <c r="BY16" s="58" t="n">
        <v>2</v>
      </c>
      <c r="BZ16" s="58" t="n">
        <v>2</v>
      </c>
      <c r="CA16" s="59" t="n">
        <f aca="false">SUM(BP16:BZ16)</f>
        <v>56</v>
      </c>
      <c r="CB16" s="52" t="n">
        <v>0.66</v>
      </c>
      <c r="CC16" s="72" t="s">
        <v>181</v>
      </c>
      <c r="CD16" s="63" t="n">
        <v>4</v>
      </c>
      <c r="CE16" s="64" t="n">
        <v>0.1</v>
      </c>
      <c r="CF16" s="65" t="n">
        <f aca="false">SUM(CB16,CE16)</f>
        <v>0.76</v>
      </c>
      <c r="CG16" s="61" t="n">
        <v>10</v>
      </c>
      <c r="CH16" s="61" t="n">
        <v>9</v>
      </c>
      <c r="CI16" s="61" t="n">
        <v>10</v>
      </c>
      <c r="CJ16" s="61" t="n">
        <v>9</v>
      </c>
      <c r="CK16" s="58" t="n">
        <v>2</v>
      </c>
      <c r="CL16" s="58" t="n">
        <v>2</v>
      </c>
      <c r="CM16" s="58" t="n">
        <v>2</v>
      </c>
      <c r="CN16" s="59" t="n">
        <f aca="false">SUM(CG16:CM16)</f>
        <v>44</v>
      </c>
      <c r="CO16" s="52" t="n">
        <v>0.69</v>
      </c>
      <c r="CP16" s="66" t="s">
        <v>182</v>
      </c>
      <c r="CQ16" s="63" t="n">
        <v>4</v>
      </c>
      <c r="CR16" s="64" t="n">
        <v>0.1</v>
      </c>
      <c r="CS16" s="65" t="n">
        <f aca="false">SUM(CO16,CR16)</f>
        <v>0.79</v>
      </c>
      <c r="CT16" s="61" t="n">
        <v>9</v>
      </c>
      <c r="CU16" s="58" t="n">
        <v>2</v>
      </c>
      <c r="CV16" s="58" t="n">
        <v>2</v>
      </c>
      <c r="CW16" s="59" t="n">
        <f aca="false">SUM(CT16:CV16)</f>
        <v>13</v>
      </c>
      <c r="CX16" s="52" t="n">
        <v>0.69</v>
      </c>
      <c r="CY16" s="66"/>
      <c r="CZ16" s="63" t="n">
        <v>5</v>
      </c>
      <c r="DA16" s="64" t="n">
        <v>0.15</v>
      </c>
      <c r="DB16" s="65" t="n">
        <f aca="false">SUM(CX17,DA16)</f>
        <v>1</v>
      </c>
      <c r="DC16" s="61" t="n">
        <v>10</v>
      </c>
      <c r="DD16" s="61" t="n">
        <v>8</v>
      </c>
      <c r="DE16" s="61" t="n">
        <v>8</v>
      </c>
      <c r="DF16" s="61" t="n">
        <v>10</v>
      </c>
      <c r="DG16" s="61" t="n">
        <v>9</v>
      </c>
      <c r="DH16" s="58" t="n">
        <v>2</v>
      </c>
      <c r="DI16" s="58" t="n">
        <v>2</v>
      </c>
      <c r="DJ16" s="58" t="n">
        <v>2</v>
      </c>
      <c r="DK16" s="58" t="n">
        <v>0</v>
      </c>
      <c r="DL16" s="58" t="n">
        <v>2</v>
      </c>
      <c r="DM16" s="58" t="n">
        <v>2</v>
      </c>
      <c r="DN16" s="59" t="n">
        <f aca="false">SUM(DC16:DM16)</f>
        <v>55</v>
      </c>
      <c r="DO16" s="52" t="n">
        <v>0.65</v>
      </c>
      <c r="DP16" s="72" t="s">
        <v>181</v>
      </c>
      <c r="DQ16" s="63" t="n">
        <v>4</v>
      </c>
      <c r="DR16" s="64" t="n">
        <v>0.1</v>
      </c>
      <c r="DS16" s="65" t="n">
        <f aca="false">SUM(DO16,DR16)</f>
        <v>0.75</v>
      </c>
      <c r="DT16" s="61" t="n">
        <v>10</v>
      </c>
      <c r="DU16" s="61" t="n">
        <v>10</v>
      </c>
      <c r="DV16" s="61" t="n">
        <v>9</v>
      </c>
      <c r="DW16" s="61" t="n">
        <v>9</v>
      </c>
      <c r="DX16" s="61" t="n">
        <v>10</v>
      </c>
      <c r="DY16" s="61" t="n">
        <v>9</v>
      </c>
      <c r="DZ16" s="58" t="n">
        <v>2</v>
      </c>
      <c r="EA16" s="58" t="n">
        <v>2</v>
      </c>
      <c r="EB16" s="58" t="n">
        <v>2</v>
      </c>
      <c r="EC16" s="58" t="n">
        <v>2</v>
      </c>
      <c r="ED16" s="58" t="n">
        <v>2</v>
      </c>
      <c r="EE16" s="58" t="n">
        <v>2</v>
      </c>
      <c r="EF16" s="58" t="n">
        <v>2</v>
      </c>
      <c r="EG16" s="58" t="n">
        <v>2</v>
      </c>
      <c r="EH16" s="59" t="n">
        <f aca="false">SUM(DT16:EG16)</f>
        <v>73</v>
      </c>
      <c r="EI16" s="52" t="n">
        <v>0.7</v>
      </c>
      <c r="EJ16" s="66" t="s">
        <v>183</v>
      </c>
      <c r="EK16" s="67" t="n">
        <v>5</v>
      </c>
      <c r="EL16" s="68" t="n">
        <v>0.15</v>
      </c>
      <c r="EM16" s="65" t="n">
        <f aca="false">SUM(EI16,EL16)</f>
        <v>0.85</v>
      </c>
    </row>
    <row r="17" customFormat="false" ht="18.75" hidden="false" customHeight="false" outlineLevel="0" collapsed="false">
      <c r="A17" s="46" t="s">
        <v>184</v>
      </c>
      <c r="B17" s="69" t="s">
        <v>426</v>
      </c>
      <c r="C17" s="48" t="n">
        <v>11</v>
      </c>
      <c r="D17" s="48" t="n">
        <v>11</v>
      </c>
      <c r="E17" s="49" t="n">
        <v>12</v>
      </c>
      <c r="F17" s="49" t="n">
        <v>12</v>
      </c>
      <c r="G17" s="49" t="n">
        <v>11</v>
      </c>
      <c r="H17" s="49"/>
      <c r="I17" s="49"/>
      <c r="J17" s="49"/>
      <c r="K17" s="49"/>
      <c r="L17" s="78" t="n">
        <v>2</v>
      </c>
      <c r="M17" s="78" t="n">
        <v>2</v>
      </c>
      <c r="N17" s="78" t="n">
        <v>2</v>
      </c>
      <c r="O17" s="79" t="n">
        <f aca="false">SUM(C17:N17)</f>
        <v>63</v>
      </c>
      <c r="P17" s="80" t="n">
        <v>0.81</v>
      </c>
      <c r="Q17" s="81" t="n">
        <v>5</v>
      </c>
      <c r="R17" s="106" t="n">
        <v>0.15</v>
      </c>
      <c r="S17" s="55" t="n">
        <f aca="false">SUM(P17,R17)</f>
        <v>0.96</v>
      </c>
      <c r="T17" s="65"/>
      <c r="U17" s="56" t="n">
        <v>12</v>
      </c>
      <c r="V17" s="57" t="n">
        <v>12</v>
      </c>
      <c r="W17" s="58" t="n">
        <v>2</v>
      </c>
      <c r="X17" s="59" t="n">
        <f aca="false">SUM(U17:W17)</f>
        <v>26</v>
      </c>
      <c r="Y17" s="52" t="n">
        <v>0.785</v>
      </c>
      <c r="Z17" s="60" t="n">
        <v>5</v>
      </c>
      <c r="AA17" s="54" t="n">
        <v>0.15</v>
      </c>
      <c r="AB17" s="55" t="n">
        <f aca="false">SUM(Y17,AA17)</f>
        <v>0.935</v>
      </c>
      <c r="AF17" s="61" t="n">
        <v>11</v>
      </c>
      <c r="AG17" s="61" t="n">
        <v>12</v>
      </c>
      <c r="AH17" s="61" t="n">
        <v>12</v>
      </c>
      <c r="AI17" s="61" t="n">
        <v>12</v>
      </c>
      <c r="AJ17" s="58" t="n">
        <v>2</v>
      </c>
      <c r="AK17" s="58" t="n">
        <v>2</v>
      </c>
      <c r="AL17" s="59" t="n">
        <f aca="false">SUM(AF17:AK17)</f>
        <v>51</v>
      </c>
      <c r="AM17" s="52" t="n">
        <v>0.87</v>
      </c>
      <c r="AN17" s="62" t="s">
        <v>355</v>
      </c>
      <c r="AO17" s="63" t="n">
        <v>5</v>
      </c>
      <c r="AP17" s="64" t="n">
        <v>0.15</v>
      </c>
      <c r="AQ17" s="65" t="n">
        <f aca="false">SUM(AM17,AP17)</f>
        <v>1.02</v>
      </c>
      <c r="AR17" s="61" t="n">
        <v>12</v>
      </c>
      <c r="AS17" s="61" t="n">
        <v>12</v>
      </c>
      <c r="AT17" s="61" t="n">
        <v>12</v>
      </c>
      <c r="AU17" s="61" t="n">
        <v>11</v>
      </c>
      <c r="AV17" s="61" t="n">
        <v>12</v>
      </c>
      <c r="AW17" s="61" t="n">
        <v>12</v>
      </c>
      <c r="AX17" s="61" t="n">
        <v>11</v>
      </c>
      <c r="AY17" s="61" t="n">
        <v>12</v>
      </c>
      <c r="AZ17" s="58" t="n">
        <v>2</v>
      </c>
      <c r="BA17" s="58" t="n">
        <v>2</v>
      </c>
      <c r="BB17" s="58" t="n">
        <v>2</v>
      </c>
      <c r="BC17" s="58" t="n">
        <v>2</v>
      </c>
      <c r="BD17" s="58" t="n">
        <v>2</v>
      </c>
      <c r="BE17" s="58" t="n">
        <v>2</v>
      </c>
      <c r="BF17" s="58" t="n">
        <v>2</v>
      </c>
      <c r="BG17" s="58" t="n">
        <v>2</v>
      </c>
      <c r="BH17" s="58" t="n">
        <v>2</v>
      </c>
      <c r="BI17" s="58" t="n">
        <v>2</v>
      </c>
      <c r="BJ17" s="59" t="n">
        <f aca="false">SUM(AR17:BI17)</f>
        <v>114</v>
      </c>
      <c r="BK17" s="52" t="n">
        <v>0.835</v>
      </c>
      <c r="BL17" s="72" t="s">
        <v>394</v>
      </c>
      <c r="BM17" s="63" t="n">
        <v>5</v>
      </c>
      <c r="BN17" s="64" t="n">
        <v>0.15</v>
      </c>
      <c r="BO17" s="65" t="n">
        <f aca="false">SUM(BK17,BN17)</f>
        <v>0.985</v>
      </c>
      <c r="BP17" s="61" t="n">
        <v>12</v>
      </c>
      <c r="BQ17" s="61" t="n">
        <v>12</v>
      </c>
      <c r="BR17" s="61" t="n">
        <v>11</v>
      </c>
      <c r="BS17" s="61" t="n">
        <v>12</v>
      </c>
      <c r="BT17" s="61" t="n">
        <v>12</v>
      </c>
      <c r="BU17" s="58" t="n">
        <v>2</v>
      </c>
      <c r="BV17" s="58" t="n">
        <v>2</v>
      </c>
      <c r="BW17" s="58" t="n">
        <v>2</v>
      </c>
      <c r="BX17" s="58" t="n">
        <v>2</v>
      </c>
      <c r="BY17" s="58" t="n">
        <v>2</v>
      </c>
      <c r="BZ17" s="58" t="n">
        <v>2</v>
      </c>
      <c r="CA17" s="59" t="n">
        <f aca="false">SUM(BP17:BZ17)</f>
        <v>71</v>
      </c>
      <c r="CB17" s="52" t="n">
        <v>0.835</v>
      </c>
      <c r="CC17" s="66" t="s">
        <v>357</v>
      </c>
      <c r="CD17" s="63" t="n">
        <v>5</v>
      </c>
      <c r="CE17" s="64" t="n">
        <v>0.15</v>
      </c>
      <c r="CF17" s="65" t="n">
        <f aca="false">SUM(CB17,CE17)</f>
        <v>0.985</v>
      </c>
      <c r="CG17" s="61" t="n">
        <v>12</v>
      </c>
      <c r="CH17" s="61" t="n">
        <v>12</v>
      </c>
      <c r="CI17" s="61" t="n">
        <v>12</v>
      </c>
      <c r="CJ17" s="61" t="n">
        <v>12</v>
      </c>
      <c r="CK17" s="58" t="n">
        <v>2</v>
      </c>
      <c r="CL17" s="58" t="n">
        <v>2</v>
      </c>
      <c r="CM17" s="58" t="n">
        <v>2</v>
      </c>
      <c r="CN17" s="59" t="n">
        <f aca="false">SUM(CG17:CM17)</f>
        <v>54</v>
      </c>
      <c r="CO17" s="52" t="n">
        <v>0.85</v>
      </c>
      <c r="CP17" s="72" t="s">
        <v>358</v>
      </c>
      <c r="CQ17" s="63" t="n">
        <v>5</v>
      </c>
      <c r="CR17" s="64" t="n">
        <v>0.15</v>
      </c>
      <c r="CS17" s="65" t="n">
        <f aca="false">SUM(CO17,CR17)</f>
        <v>1</v>
      </c>
      <c r="CT17" s="61" t="n">
        <v>12</v>
      </c>
      <c r="CU17" s="58" t="n">
        <v>2</v>
      </c>
      <c r="CV17" s="58" t="n">
        <v>2</v>
      </c>
      <c r="CW17" s="59" t="n">
        <f aca="false">SUM(CT17:CV17)</f>
        <v>16</v>
      </c>
      <c r="CX17" s="52" t="n">
        <v>0.85</v>
      </c>
      <c r="CY17" s="72"/>
      <c r="CZ17" s="63" t="n">
        <v>5</v>
      </c>
      <c r="DA17" s="64" t="n">
        <v>0.15</v>
      </c>
      <c r="DB17" s="65" t="n">
        <f aca="false">SUM(CX18,DA17)</f>
        <v>0.15</v>
      </c>
      <c r="DC17" s="61" t="n">
        <v>12</v>
      </c>
      <c r="DD17" s="61" t="n">
        <v>11</v>
      </c>
      <c r="DE17" s="61" t="n">
        <v>12</v>
      </c>
      <c r="DF17" s="61" t="n">
        <v>12</v>
      </c>
      <c r="DG17" s="61" t="n">
        <v>12</v>
      </c>
      <c r="DH17" s="89" t="n">
        <v>2</v>
      </c>
      <c r="DI17" s="89" t="n">
        <v>2</v>
      </c>
      <c r="DJ17" s="89" t="n">
        <v>2</v>
      </c>
      <c r="DK17" s="89" t="n">
        <v>2</v>
      </c>
      <c r="DL17" s="89" t="n">
        <v>2</v>
      </c>
      <c r="DM17" s="89" t="n">
        <v>2</v>
      </c>
      <c r="DN17" s="59" t="n">
        <f aca="false">SUM(DC17:DM17)</f>
        <v>71</v>
      </c>
      <c r="DO17" s="52" t="n">
        <v>0.835</v>
      </c>
      <c r="DP17" s="66" t="s">
        <v>357</v>
      </c>
      <c r="DQ17" s="63" t="n">
        <v>5</v>
      </c>
      <c r="DR17" s="64" t="n">
        <v>0.15</v>
      </c>
      <c r="DS17" s="65" t="n">
        <f aca="false">SUM(DO17,DR17)</f>
        <v>0.985</v>
      </c>
      <c r="DT17" s="61" t="n">
        <v>12</v>
      </c>
      <c r="DU17" s="61" t="n">
        <v>12</v>
      </c>
      <c r="DV17" s="61" t="n">
        <v>12</v>
      </c>
      <c r="DW17" s="61" t="n">
        <v>12</v>
      </c>
      <c r="DX17" s="61" t="n">
        <v>12</v>
      </c>
      <c r="DY17" s="61" t="n">
        <v>12</v>
      </c>
      <c r="DZ17" s="58" t="n">
        <v>2</v>
      </c>
      <c r="EA17" s="58" t="n">
        <v>2</v>
      </c>
      <c r="EB17" s="58" t="n">
        <v>2</v>
      </c>
      <c r="EC17" s="58" t="n">
        <v>2</v>
      </c>
      <c r="ED17" s="58" t="n">
        <v>2</v>
      </c>
      <c r="EE17" s="58" t="n">
        <v>2</v>
      </c>
      <c r="EF17" s="58" t="n">
        <v>2</v>
      </c>
      <c r="EG17" s="58" t="n">
        <v>2</v>
      </c>
      <c r="EH17" s="59" t="n">
        <f aca="false">SUM(DT17:EG17)</f>
        <v>88</v>
      </c>
      <c r="EI17" s="52" t="n">
        <v>0.85</v>
      </c>
      <c r="EJ17" s="72" t="s">
        <v>190</v>
      </c>
      <c r="EK17" s="67" t="n">
        <v>5</v>
      </c>
      <c r="EL17" s="68" t="n">
        <v>0.15</v>
      </c>
      <c r="EM17" s="65" t="n">
        <f aca="false">SUM(EI17,EL17)</f>
        <v>1</v>
      </c>
    </row>
    <row r="18" customFormat="false" ht="18.75" hidden="false" customHeight="false" outlineLevel="0" collapsed="false">
      <c r="S18" s="97" t="n">
        <f aca="false">SUM(AVERAGE(S5:S17))</f>
        <v>0.807307692307692</v>
      </c>
      <c r="AB18" s="97"/>
      <c r="BK18" s="97" t="n">
        <f aca="false">AVERAGE(BK5:BK17)</f>
        <v>0.700384615384615</v>
      </c>
      <c r="BL18" s="73" t="s">
        <v>356</v>
      </c>
      <c r="CC18" s="66" t="s">
        <v>188</v>
      </c>
      <c r="CP18" s="72" t="s">
        <v>189</v>
      </c>
      <c r="CY18" s="72"/>
      <c r="DO18" s="72"/>
      <c r="DP18" s="66" t="s">
        <v>188</v>
      </c>
      <c r="EJ18" s="75" t="s">
        <v>195</v>
      </c>
    </row>
    <row r="19" customFormat="false" ht="18.75" hidden="false" customHeight="false" outlineLevel="0" collapsed="false">
      <c r="BL19" s="73" t="s">
        <v>187</v>
      </c>
      <c r="CC19" s="66" t="s">
        <v>193</v>
      </c>
      <c r="CP19" s="75" t="s">
        <v>194</v>
      </c>
      <c r="CY19" s="75"/>
      <c r="DO19" s="75"/>
      <c r="DP19" s="66" t="s">
        <v>193</v>
      </c>
      <c r="EJ19" s="75" t="s">
        <v>200</v>
      </c>
    </row>
    <row r="20" customFormat="false" ht="27.75" hidden="false" customHeight="true" outlineLevel="0" collapsed="false">
      <c r="C20" s="100" t="s">
        <v>396</v>
      </c>
      <c r="D20" s="100"/>
      <c r="E20" s="100"/>
      <c r="F20" s="100"/>
      <c r="G20" s="100"/>
      <c r="H20" s="101"/>
      <c r="I20" s="101"/>
      <c r="AH20" s="98"/>
      <c r="BL20" s="73" t="s">
        <v>192</v>
      </c>
      <c r="CC20" s="66" t="s">
        <v>198</v>
      </c>
      <c r="CP20" s="75" t="s">
        <v>199</v>
      </c>
      <c r="CY20" s="75"/>
      <c r="DO20" s="75"/>
      <c r="DP20" s="66" t="s">
        <v>198</v>
      </c>
      <c r="EJ20" s="75" t="s">
        <v>205</v>
      </c>
    </row>
    <row r="21" customFormat="false" ht="18.75" hidden="false" customHeight="false" outlineLevel="0" collapsed="false">
      <c r="BL21" s="73" t="s">
        <v>197</v>
      </c>
      <c r="CC21" s="66" t="s">
        <v>203</v>
      </c>
      <c r="CP21" s="75" t="s">
        <v>204</v>
      </c>
      <c r="CY21" s="75"/>
      <c r="DO21" s="75"/>
      <c r="DP21" s="66" t="s">
        <v>203</v>
      </c>
      <c r="EJ21" s="75" t="s">
        <v>210</v>
      </c>
    </row>
    <row r="22" customFormat="false" ht="18.75" hidden="false" customHeight="false" outlineLevel="0" collapsed="false">
      <c r="BL22" s="73" t="s">
        <v>202</v>
      </c>
      <c r="CC22" s="72" t="s">
        <v>208</v>
      </c>
      <c r="CP22" s="75" t="s">
        <v>209</v>
      </c>
      <c r="CY22" s="75"/>
      <c r="DO22" s="75"/>
      <c r="DP22" s="72" t="s">
        <v>208</v>
      </c>
      <c r="EJ22" s="75" t="s">
        <v>215</v>
      </c>
    </row>
    <row r="23" customFormat="false" ht="18.75" hidden="false" customHeight="false" outlineLevel="0" collapsed="false">
      <c r="BL23" s="73" t="s">
        <v>207</v>
      </c>
      <c r="CC23" s="66" t="s">
        <v>213</v>
      </c>
      <c r="CP23" s="75" t="s">
        <v>214</v>
      </c>
      <c r="CY23" s="75"/>
      <c r="DO23" s="75"/>
      <c r="DP23" s="66" t="s">
        <v>213</v>
      </c>
      <c r="EJ23" s="75" t="s">
        <v>220</v>
      </c>
    </row>
    <row r="24" customFormat="false" ht="18.75" hidden="false" customHeight="false" outlineLevel="0" collapsed="false">
      <c r="BL24" s="73" t="s">
        <v>212</v>
      </c>
      <c r="CC24" s="66" t="s">
        <v>218</v>
      </c>
      <c r="CP24" s="75" t="s">
        <v>219</v>
      </c>
      <c r="CY24" s="75"/>
      <c r="DO24" s="75"/>
      <c r="DP24" s="66" t="s">
        <v>218</v>
      </c>
      <c r="EJ24" s="75" t="s">
        <v>225</v>
      </c>
    </row>
    <row r="25" customFormat="false" ht="18.75" hidden="false" customHeight="false" outlineLevel="0" collapsed="false">
      <c r="BL25" s="73" t="s">
        <v>217</v>
      </c>
      <c r="CC25" s="66" t="s">
        <v>223</v>
      </c>
      <c r="CP25" s="75" t="s">
        <v>224</v>
      </c>
      <c r="CY25" s="75"/>
      <c r="DO25" s="75"/>
      <c r="DP25" s="66" t="s">
        <v>223</v>
      </c>
      <c r="EJ25" s="75" t="s">
        <v>230</v>
      </c>
    </row>
    <row r="26" customFormat="false" ht="18.75" hidden="false" customHeight="false" outlineLevel="0" collapsed="false">
      <c r="BL26" s="73" t="s">
        <v>222</v>
      </c>
      <c r="CC26" s="66" t="s">
        <v>228</v>
      </c>
      <c r="CP26" s="75" t="s">
        <v>229</v>
      </c>
      <c r="CY26" s="75"/>
      <c r="DO26" s="75"/>
      <c r="DP26" s="66" t="s">
        <v>228</v>
      </c>
      <c r="EJ26" s="75" t="s">
        <v>235</v>
      </c>
    </row>
    <row r="27" customFormat="false" ht="18.75" hidden="false" customHeight="false" outlineLevel="0" collapsed="false">
      <c r="BL27" s="73" t="s">
        <v>227</v>
      </c>
      <c r="CC27" s="66" t="s">
        <v>233</v>
      </c>
      <c r="CP27" s="75" t="s">
        <v>234</v>
      </c>
      <c r="CY27" s="75"/>
      <c r="DO27" s="75"/>
      <c r="DP27" s="66" t="s">
        <v>233</v>
      </c>
      <c r="EJ27" s="75" t="s">
        <v>240</v>
      </c>
    </row>
    <row r="28" customFormat="false" ht="18.75" hidden="false" customHeight="false" outlineLevel="0" collapsed="false">
      <c r="BL28" s="73" t="s">
        <v>232</v>
      </c>
      <c r="CC28" s="66" t="s">
        <v>238</v>
      </c>
      <c r="CP28" s="75" t="s">
        <v>239</v>
      </c>
      <c r="CY28" s="75"/>
      <c r="DO28" s="75"/>
      <c r="DP28" s="66" t="s">
        <v>238</v>
      </c>
      <c r="EJ28" s="75" t="s">
        <v>245</v>
      </c>
    </row>
    <row r="29" customFormat="false" ht="18.75" hidden="false" customHeight="false" outlineLevel="0" collapsed="false">
      <c r="BL29" s="73" t="s">
        <v>237</v>
      </c>
      <c r="CC29" s="66" t="s">
        <v>243</v>
      </c>
      <c r="CP29" s="75" t="s">
        <v>244</v>
      </c>
      <c r="CY29" s="75"/>
      <c r="DO29" s="75"/>
      <c r="DP29" s="66" t="s">
        <v>243</v>
      </c>
      <c r="EJ29" s="77" t="s">
        <v>250</v>
      </c>
    </row>
    <row r="30" customFormat="false" ht="18.75" hidden="false" customHeight="false" outlineLevel="0" collapsed="false">
      <c r="BL30" s="73" t="s">
        <v>242</v>
      </c>
      <c r="CC30" s="66" t="s">
        <v>248</v>
      </c>
      <c r="CP30" s="77" t="s">
        <v>249</v>
      </c>
      <c r="CY30" s="77"/>
      <c r="DO30" s="77"/>
      <c r="DP30" s="66" t="s">
        <v>248</v>
      </c>
      <c r="EJ30" s="77" t="s">
        <v>255</v>
      </c>
    </row>
    <row r="31" customFormat="false" ht="18.75" hidden="false" customHeight="false" outlineLevel="0" collapsed="false">
      <c r="BL31" s="73" t="s">
        <v>247</v>
      </c>
      <c r="CC31" s="66" t="s">
        <v>253</v>
      </c>
      <c r="CP31" s="77" t="s">
        <v>254</v>
      </c>
      <c r="CY31" s="77"/>
      <c r="DO31" s="77"/>
      <c r="DP31" s="66" t="s">
        <v>253</v>
      </c>
      <c r="EJ31" s="77" t="s">
        <v>260</v>
      </c>
    </row>
    <row r="32" customFormat="false" ht="18.75" hidden="false" customHeight="false" outlineLevel="0" collapsed="false">
      <c r="BL32" s="73" t="s">
        <v>252</v>
      </c>
      <c r="CC32" s="66" t="s">
        <v>258</v>
      </c>
      <c r="CP32" s="77" t="s">
        <v>259</v>
      </c>
      <c r="CY32" s="77"/>
      <c r="DO32" s="77"/>
      <c r="DP32" s="66" t="s">
        <v>258</v>
      </c>
      <c r="EJ32" s="77" t="s">
        <v>265</v>
      </c>
    </row>
    <row r="33" customFormat="false" ht="18.75" hidden="false" customHeight="false" outlineLevel="0" collapsed="false">
      <c r="BL33" s="73" t="s">
        <v>257</v>
      </c>
      <c r="CC33" s="66" t="s">
        <v>263</v>
      </c>
      <c r="CP33" s="77" t="s">
        <v>264</v>
      </c>
      <c r="CY33" s="77"/>
      <c r="DP33" s="66" t="s">
        <v>263</v>
      </c>
      <c r="EJ33" s="77" t="s">
        <v>270</v>
      </c>
    </row>
    <row r="34" customFormat="false" ht="18.75" hidden="false" customHeight="false" outlineLevel="0" collapsed="false">
      <c r="BL34" s="73" t="s">
        <v>262</v>
      </c>
      <c r="CC34" s="66" t="s">
        <v>268</v>
      </c>
      <c r="CP34" s="77" t="s">
        <v>269</v>
      </c>
      <c r="CY34" s="77"/>
      <c r="DP34" s="66" t="s">
        <v>268</v>
      </c>
      <c r="EJ34" s="77" t="s">
        <v>275</v>
      </c>
    </row>
    <row r="35" customFormat="false" ht="18.75" hidden="false" customHeight="false" outlineLevel="0" collapsed="false">
      <c r="BL35" s="73" t="s">
        <v>267</v>
      </c>
      <c r="CC35" s="66" t="s">
        <v>273</v>
      </c>
      <c r="CP35" s="77" t="s">
        <v>274</v>
      </c>
      <c r="CY35" s="77"/>
      <c r="DP35" s="66" t="s">
        <v>273</v>
      </c>
      <c r="EJ35" s="77" t="s">
        <v>280</v>
      </c>
    </row>
    <row r="36" customFormat="false" ht="18.75" hidden="false" customHeight="false" outlineLevel="0" collapsed="false">
      <c r="BL36" s="73" t="s">
        <v>272</v>
      </c>
      <c r="CC36" s="72" t="s">
        <v>278</v>
      </c>
      <c r="CP36" s="77" t="s">
        <v>279</v>
      </c>
      <c r="CY36" s="77"/>
      <c r="DP36" s="72" t="s">
        <v>278</v>
      </c>
      <c r="EJ36" s="77" t="s">
        <v>285</v>
      </c>
    </row>
    <row r="37" customFormat="false" ht="18.75" hidden="false" customHeight="false" outlineLevel="0" collapsed="false">
      <c r="BL37" s="73" t="s">
        <v>277</v>
      </c>
      <c r="CC37" s="66" t="s">
        <v>283</v>
      </c>
      <c r="CP37" s="77" t="s">
        <v>284</v>
      </c>
      <c r="CY37" s="77"/>
      <c r="DP37" s="66" t="s">
        <v>283</v>
      </c>
      <c r="EJ37" s="77" t="s">
        <v>290</v>
      </c>
    </row>
    <row r="38" customFormat="false" ht="18.75" hidden="false" customHeight="false" outlineLevel="0" collapsed="false">
      <c r="BL38" s="73" t="s">
        <v>282</v>
      </c>
      <c r="CC38" s="66" t="s">
        <v>288</v>
      </c>
      <c r="CP38" s="77" t="s">
        <v>289</v>
      </c>
      <c r="CY38" s="77"/>
      <c r="DP38" s="66" t="s">
        <v>288</v>
      </c>
      <c r="EJ38" s="77" t="s">
        <v>294</v>
      </c>
    </row>
    <row r="39" customFormat="false" ht="18.75" hidden="false" customHeight="false" outlineLevel="0" collapsed="false">
      <c r="BL39" s="73" t="s">
        <v>287</v>
      </c>
      <c r="CC39" s="66" t="s">
        <v>293</v>
      </c>
      <c r="DP39" s="66" t="s">
        <v>293</v>
      </c>
      <c r="EJ39" s="77" t="s">
        <v>296</v>
      </c>
    </row>
    <row r="40" customFormat="false" ht="18.75" hidden="false" customHeight="false" outlineLevel="0" collapsed="false">
      <c r="BL40" s="73" t="s">
        <v>292</v>
      </c>
      <c r="EJ40" s="77" t="s">
        <v>298</v>
      </c>
    </row>
    <row r="41" customFormat="false" ht="18.75" hidden="false" customHeight="false" outlineLevel="0" collapsed="false">
      <c r="BL41" s="73" t="s">
        <v>359</v>
      </c>
      <c r="EJ41" s="77" t="s">
        <v>300</v>
      </c>
    </row>
    <row r="42" customFormat="false" ht="18.75" hidden="false" customHeight="false" outlineLevel="0" collapsed="false">
      <c r="BL42" s="73" t="s">
        <v>360</v>
      </c>
      <c r="EJ42" s="77" t="s">
        <v>302</v>
      </c>
    </row>
    <row r="43" customFormat="false" ht="18.75" hidden="false" customHeight="false" outlineLevel="0" collapsed="false">
      <c r="BL43" s="73" t="s">
        <v>361</v>
      </c>
      <c r="EJ43" s="75" t="s">
        <v>304</v>
      </c>
    </row>
    <row r="44" customFormat="false" ht="18.75" hidden="false" customHeight="false" outlineLevel="0" collapsed="false">
      <c r="BL44" s="73" t="s">
        <v>362</v>
      </c>
      <c r="EJ44" s="75" t="s">
        <v>306</v>
      </c>
    </row>
    <row r="45" customFormat="false" ht="18.75" hidden="false" customHeight="false" outlineLevel="0" collapsed="false">
      <c r="BL45" s="73" t="s">
        <v>363</v>
      </c>
      <c r="EJ45" s="75" t="s">
        <v>308</v>
      </c>
    </row>
    <row r="46" customFormat="false" ht="18.75" hidden="false" customHeight="false" outlineLevel="0" collapsed="false">
      <c r="BL46" s="73" t="s">
        <v>364</v>
      </c>
      <c r="EJ46" s="75" t="s">
        <v>310</v>
      </c>
    </row>
    <row r="47" customFormat="false" ht="18.75" hidden="false" customHeight="false" outlineLevel="0" collapsed="false">
      <c r="BL47" s="73" t="s">
        <v>295</v>
      </c>
    </row>
    <row r="48" customFormat="false" ht="18.75" hidden="false" customHeight="false" outlineLevel="0" collapsed="false">
      <c r="BL48" s="73" t="s">
        <v>297</v>
      </c>
    </row>
    <row r="49" customFormat="false" ht="18.75" hidden="false" customHeight="false" outlineLevel="0" collapsed="false">
      <c r="BL49" s="73" t="s">
        <v>299</v>
      </c>
    </row>
    <row r="50" customFormat="false" ht="18.75" hidden="false" customHeight="false" outlineLevel="0" collapsed="false">
      <c r="BL50" s="73" t="s">
        <v>301</v>
      </c>
    </row>
    <row r="51" customFormat="false" ht="18.75" hidden="false" customHeight="false" outlineLevel="0" collapsed="false">
      <c r="BL51" s="73" t="s">
        <v>303</v>
      </c>
    </row>
    <row r="52" customFormat="false" ht="18.75" hidden="false" customHeight="false" outlineLevel="0" collapsed="false">
      <c r="BL52" s="73" t="s">
        <v>305</v>
      </c>
    </row>
    <row r="53" customFormat="false" ht="18.75" hidden="false" customHeight="false" outlineLevel="0" collapsed="false">
      <c r="BL53" s="73" t="s">
        <v>307</v>
      </c>
    </row>
    <row r="54" customFormat="false" ht="18.75" hidden="false" customHeight="false" outlineLevel="0" collapsed="false">
      <c r="BL54" s="73" t="s">
        <v>309</v>
      </c>
    </row>
    <row r="55" customFormat="false" ht="18.75" hidden="false" customHeight="false" outlineLevel="0" collapsed="false">
      <c r="BL55" s="73" t="s">
        <v>311</v>
      </c>
    </row>
    <row r="56" customFormat="false" ht="18.75" hidden="false" customHeight="false" outlineLevel="0" collapsed="false">
      <c r="BL56" s="73" t="s">
        <v>312</v>
      </c>
    </row>
    <row r="57" customFormat="false" ht="18.75" hidden="false" customHeight="false" outlineLevel="0" collapsed="false">
      <c r="BL57" s="73" t="s">
        <v>313</v>
      </c>
    </row>
    <row r="58" customFormat="false" ht="18.75" hidden="false" customHeight="false" outlineLevel="0" collapsed="false">
      <c r="BL58" s="73" t="s">
        <v>314</v>
      </c>
    </row>
    <row r="59" customFormat="false" ht="18.75" hidden="false" customHeight="false" outlineLevel="0" collapsed="false">
      <c r="BL59" s="73" t="s">
        <v>315</v>
      </c>
    </row>
    <row r="60" customFormat="false" ht="18.75" hidden="false" customHeight="false" outlineLevel="0" collapsed="false">
      <c r="BL60" s="73" t="s">
        <v>316</v>
      </c>
    </row>
    <row r="61" customFormat="false" ht="18.75" hidden="false" customHeight="false" outlineLevel="0" collapsed="false">
      <c r="BL61" s="73" t="s">
        <v>317</v>
      </c>
    </row>
    <row r="62" customFormat="false" ht="18.75" hidden="false" customHeight="false" outlineLevel="0" collapsed="false">
      <c r="BL62" s="73" t="s">
        <v>318</v>
      </c>
    </row>
    <row r="63" customFormat="false" ht="18.75" hidden="false" customHeight="false" outlineLevel="0" collapsed="false">
      <c r="BL63" s="73" t="s">
        <v>319</v>
      </c>
    </row>
    <row r="64" customFormat="false" ht="18.75" hidden="false" customHeight="false" outlineLevel="0" collapsed="false">
      <c r="BL64" s="73" t="s">
        <v>320</v>
      </c>
    </row>
    <row r="65" customFormat="false" ht="18.75" hidden="false" customHeight="false" outlineLevel="0" collapsed="false">
      <c r="BL65" s="73" t="s">
        <v>321</v>
      </c>
    </row>
    <row r="66" customFormat="false" ht="18.75" hidden="false" customHeight="false" outlineLevel="0" collapsed="false">
      <c r="BL66" s="73" t="s">
        <v>322</v>
      </c>
    </row>
    <row r="67" customFormat="false" ht="18.75" hidden="false" customHeight="false" outlineLevel="0" collapsed="false">
      <c r="BL67" s="73" t="s">
        <v>323</v>
      </c>
    </row>
    <row r="68" customFormat="false" ht="18.75" hidden="false" customHeight="false" outlineLevel="0" collapsed="false">
      <c r="BL68" s="73" t="s">
        <v>324</v>
      </c>
    </row>
    <row r="69" customFormat="false" ht="18.75" hidden="false" customHeight="false" outlineLevel="0" collapsed="false">
      <c r="BL69" s="73" t="s">
        <v>325</v>
      </c>
    </row>
    <row r="70" customFormat="false" ht="18.75" hidden="false" customHeight="false" outlineLevel="0" collapsed="false">
      <c r="A70" s="0" t="s">
        <v>184</v>
      </c>
      <c r="B70" s="0" t="s">
        <v>426</v>
      </c>
      <c r="BL70" s="73" t="s">
        <v>326</v>
      </c>
    </row>
    <row r="71" customFormat="false" ht="18.75" hidden="false" customHeight="false" outlineLevel="0" collapsed="false">
      <c r="BL71" s="73" t="s">
        <v>327</v>
      </c>
    </row>
    <row r="72" customFormat="false" ht="18.75" hidden="false" customHeight="false" outlineLevel="0" collapsed="false">
      <c r="BL72" s="73" t="s">
        <v>328</v>
      </c>
    </row>
    <row r="73" customFormat="false" ht="18.75" hidden="false" customHeight="false" outlineLevel="0" collapsed="false">
      <c r="BL73" s="73" t="s">
        <v>329</v>
      </c>
    </row>
    <row r="74" customFormat="false" ht="18.75" hidden="false" customHeight="false" outlineLevel="0" collapsed="false">
      <c r="BL74" s="73" t="s">
        <v>330</v>
      </c>
    </row>
    <row r="75" customFormat="false" ht="18.75" hidden="false" customHeight="false" outlineLevel="0" collapsed="false">
      <c r="BL75" s="73" t="s">
        <v>331</v>
      </c>
    </row>
    <row r="76" customFormat="false" ht="18.75" hidden="false" customHeight="false" outlineLevel="0" collapsed="false">
      <c r="BL76" s="73" t="s">
        <v>332</v>
      </c>
    </row>
    <row r="77" customFormat="false" ht="18.75" hidden="false" customHeight="false" outlineLevel="0" collapsed="false">
      <c r="BL77" s="73" t="s">
        <v>333</v>
      </c>
    </row>
    <row r="78" customFormat="false" ht="18.75" hidden="false" customHeight="false" outlineLevel="0" collapsed="false">
      <c r="BL78" s="73" t="s">
        <v>334</v>
      </c>
    </row>
    <row r="79" customFormat="false" ht="18.75" hidden="false" customHeight="false" outlineLevel="0" collapsed="false">
      <c r="BL79" s="73" t="s">
        <v>335</v>
      </c>
    </row>
    <row r="80" customFormat="false" ht="18.75" hidden="false" customHeight="false" outlineLevel="0" collapsed="false">
      <c r="BL80" s="73" t="s">
        <v>336</v>
      </c>
    </row>
    <row r="81" customFormat="false" ht="18.75" hidden="false" customHeight="false" outlineLevel="0" collapsed="false">
      <c r="BL81" s="73" t="s">
        <v>337</v>
      </c>
    </row>
    <row r="82" customFormat="false" ht="18.75" hidden="false" customHeight="false" outlineLevel="0" collapsed="false">
      <c r="BL82" s="73" t="s">
        <v>338</v>
      </c>
    </row>
    <row r="83" customFormat="false" ht="18.75" hidden="false" customHeight="false" outlineLevel="0" collapsed="false">
      <c r="BL83" s="73" t="s">
        <v>339</v>
      </c>
    </row>
    <row r="84" customFormat="false" ht="18.75" hidden="false" customHeight="false" outlineLevel="0" collapsed="false">
      <c r="BL84" s="73"/>
    </row>
    <row r="85" customFormat="false" ht="18.75" hidden="false" customHeight="false" outlineLevel="0" collapsed="false">
      <c r="BL85" s="73"/>
    </row>
  </sheetData>
  <mergeCells count="44">
    <mergeCell ref="C1:S1"/>
    <mergeCell ref="U1:AB1"/>
    <mergeCell ref="AF1:AQ1"/>
    <mergeCell ref="AR1:BO1"/>
    <mergeCell ref="BP1:CF1"/>
    <mergeCell ref="CG1:CS1"/>
    <mergeCell ref="CT1:DB1"/>
    <mergeCell ref="DC1:DR1"/>
    <mergeCell ref="DT1:EM1"/>
    <mergeCell ref="Q2:R2"/>
    <mergeCell ref="S2:S4"/>
    <mergeCell ref="Z2:AA2"/>
    <mergeCell ref="AB2:AB4"/>
    <mergeCell ref="AO2:AP2"/>
    <mergeCell ref="AQ2:AQ4"/>
    <mergeCell ref="BM2:BN2"/>
    <mergeCell ref="BO2:BO4"/>
    <mergeCell ref="CD2:CE2"/>
    <mergeCell ref="CF2:CF4"/>
    <mergeCell ref="CQ2:CR2"/>
    <mergeCell ref="CS2:CS4"/>
    <mergeCell ref="CZ2:DA2"/>
    <mergeCell ref="DB2:DB4"/>
    <mergeCell ref="DQ2:DR2"/>
    <mergeCell ref="DS2:DS4"/>
    <mergeCell ref="EK2:EL2"/>
    <mergeCell ref="EM2:EM4"/>
    <mergeCell ref="L3:N3"/>
    <mergeCell ref="Q3:R3"/>
    <mergeCell ref="Z3:AA3"/>
    <mergeCell ref="AJ3:AK3"/>
    <mergeCell ref="AO3:AP3"/>
    <mergeCell ref="AZ3:BI3"/>
    <mergeCell ref="BM3:BN3"/>
    <mergeCell ref="BU3:BZ3"/>
    <mergeCell ref="CD3:CE3"/>
    <mergeCell ref="CK3:CM3"/>
    <mergeCell ref="CQ3:CR3"/>
    <mergeCell ref="CU3:CV3"/>
    <mergeCell ref="CZ3:DA3"/>
    <mergeCell ref="DH3:DM3"/>
    <mergeCell ref="DQ3:DR3"/>
    <mergeCell ref="DZ3:EG3"/>
    <mergeCell ref="EK3:E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5" topLeftCell="DO16" activePane="bottomRight" state="frozen"/>
      <selection pane="topLeft" activeCell="A1" activeCellId="0" sqref="A1"/>
      <selection pane="topRight" activeCell="DO1" activeCellId="0" sqref="DO1"/>
      <selection pane="bottomLeft" activeCell="A16" activeCellId="0" sqref="A16"/>
      <selection pane="bottomRight" activeCell="EM5" activeCellId="0" sqref="EM5:E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6" min="11" style="0" width="14.14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20" min="20" style="0" width="24.56"/>
    <col collapsed="false" customWidth="true" hidden="false" outlineLevel="0" max="23" min="23" style="0" width="17.56"/>
    <col collapsed="false" customWidth="true" hidden="false" outlineLevel="0" max="25" min="25" style="0" width="11.85"/>
    <col collapsed="false" customWidth="true" hidden="false" outlineLevel="0" max="32" min="32" style="0" width="15.28"/>
    <col collapsed="false" customWidth="true" hidden="false" outlineLevel="0" max="33" min="33" style="0" width="12.56"/>
    <col collapsed="false" customWidth="true" hidden="false" outlineLevel="0" max="34" min="34" style="0" width="12.99"/>
    <col collapsed="false" customWidth="true" hidden="false" outlineLevel="0" max="35" min="35" style="0" width="14.28"/>
    <col collapsed="false" customWidth="true" hidden="false" outlineLevel="0" max="37" min="36" style="0" width="12.14"/>
    <col collapsed="false" customWidth="true" hidden="false" outlineLevel="0" max="38" min="38" style="0" width="14.28"/>
    <col collapsed="false" customWidth="true" hidden="false" outlineLevel="0" max="39" min="39" style="0" width="11.56"/>
    <col collapsed="false" customWidth="true" hidden="false" outlineLevel="0" max="40" min="40" style="0" width="15.28"/>
    <col collapsed="false" customWidth="true" hidden="false" outlineLevel="0" max="41" min="41" style="0" width="9.85"/>
    <col collapsed="false" customWidth="true" hidden="false" outlineLevel="0" max="64" min="64" style="0" width="15.99"/>
    <col collapsed="false" customWidth="true" hidden="false" outlineLevel="0" max="81" min="81" style="0" width="12.14"/>
    <col collapsed="false" customWidth="true" hidden="false" outlineLevel="0" max="94" min="94" style="0" width="12.42"/>
  </cols>
  <sheetData>
    <row r="1" customFormat="false" ht="2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 t="s">
        <v>1</v>
      </c>
      <c r="V1" s="4"/>
      <c r="W1" s="4"/>
      <c r="X1" s="4"/>
      <c r="Y1" s="4"/>
      <c r="Z1" s="4"/>
      <c r="AA1" s="4"/>
      <c r="AB1" s="4"/>
      <c r="AF1" s="5" t="s">
        <v>2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6" t="s">
        <v>3</v>
      </c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 t="s">
        <v>4</v>
      </c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 t="s">
        <v>5</v>
      </c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7" t="s">
        <v>6</v>
      </c>
      <c r="CU1" s="7"/>
      <c r="CV1" s="7"/>
      <c r="CW1" s="7"/>
      <c r="CX1" s="7"/>
      <c r="CY1" s="7"/>
      <c r="CZ1" s="7"/>
      <c r="DA1" s="7"/>
      <c r="DB1" s="7"/>
      <c r="DC1" s="6" t="s">
        <v>7</v>
      </c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T1" s="8" t="s">
        <v>8</v>
      </c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</row>
    <row r="2" customFormat="false" ht="27.75" hidden="false" customHeight="true" outlineLevel="0" collapsed="false">
      <c r="A2" s="1"/>
      <c r="B2" s="1" t="s">
        <v>427</v>
      </c>
      <c r="C2" s="9" t="s">
        <v>10</v>
      </c>
      <c r="D2" s="9" t="s">
        <v>11</v>
      </c>
      <c r="E2" s="10" t="s">
        <v>12</v>
      </c>
      <c r="F2" s="10" t="s">
        <v>13</v>
      </c>
      <c r="G2" s="10" t="s">
        <v>14</v>
      </c>
      <c r="H2" s="10" t="s">
        <v>15</v>
      </c>
      <c r="I2" s="10" t="s">
        <v>16</v>
      </c>
      <c r="J2" s="10" t="s">
        <v>17</v>
      </c>
      <c r="K2" s="10" t="s">
        <v>18</v>
      </c>
      <c r="L2" s="11"/>
      <c r="M2" s="11"/>
      <c r="N2" s="11"/>
      <c r="O2" s="12"/>
      <c r="P2" s="12"/>
      <c r="Q2" s="13"/>
      <c r="R2" s="13"/>
      <c r="S2" s="14" t="s">
        <v>19</v>
      </c>
      <c r="T2" s="15"/>
      <c r="U2" s="16" t="s">
        <v>10</v>
      </c>
      <c r="V2" s="16" t="s">
        <v>11</v>
      </c>
      <c r="W2" s="17"/>
      <c r="X2" s="17"/>
      <c r="Y2" s="17"/>
      <c r="Z2" s="17"/>
      <c r="AA2" s="17"/>
      <c r="AB2" s="14" t="s">
        <v>19</v>
      </c>
      <c r="AF2" s="16" t="s">
        <v>10</v>
      </c>
      <c r="AG2" s="16" t="s">
        <v>11</v>
      </c>
      <c r="AH2" s="16" t="s">
        <v>12</v>
      </c>
      <c r="AI2" s="18" t="s">
        <v>13</v>
      </c>
      <c r="AJ2" s="17"/>
      <c r="AK2" s="17"/>
      <c r="AL2" s="17"/>
      <c r="AM2" s="17"/>
      <c r="AN2" s="19"/>
      <c r="AO2" s="17"/>
      <c r="AP2" s="17"/>
      <c r="AQ2" s="14" t="s">
        <v>19</v>
      </c>
      <c r="AR2" s="16" t="s">
        <v>10</v>
      </c>
      <c r="AS2" s="16" t="s">
        <v>11</v>
      </c>
      <c r="AT2" s="16" t="s">
        <v>12</v>
      </c>
      <c r="AU2" s="16" t="s">
        <v>13</v>
      </c>
      <c r="AV2" s="16" t="s">
        <v>14</v>
      </c>
      <c r="AW2" s="16" t="s">
        <v>15</v>
      </c>
      <c r="AX2" s="16" t="s">
        <v>16</v>
      </c>
      <c r="AY2" s="16" t="s">
        <v>17</v>
      </c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9"/>
      <c r="BM2" s="17"/>
      <c r="BN2" s="17"/>
      <c r="BO2" s="14" t="s">
        <v>19</v>
      </c>
      <c r="BP2" s="16" t="s">
        <v>10</v>
      </c>
      <c r="BQ2" s="16" t="s">
        <v>11</v>
      </c>
      <c r="BR2" s="16" t="s">
        <v>12</v>
      </c>
      <c r="BS2" s="16" t="s">
        <v>13</v>
      </c>
      <c r="BT2" s="16" t="s">
        <v>14</v>
      </c>
      <c r="BU2" s="17"/>
      <c r="BV2" s="17"/>
      <c r="BW2" s="17"/>
      <c r="BX2" s="17"/>
      <c r="BY2" s="17"/>
      <c r="BZ2" s="17"/>
      <c r="CA2" s="17"/>
      <c r="CB2" s="17"/>
      <c r="CC2" s="19"/>
      <c r="CD2" s="17"/>
      <c r="CE2" s="17"/>
      <c r="CF2" s="14" t="s">
        <v>19</v>
      </c>
      <c r="CG2" s="16" t="s">
        <v>10</v>
      </c>
      <c r="CH2" s="16" t="s">
        <v>11</v>
      </c>
      <c r="CI2" s="16" t="s">
        <v>12</v>
      </c>
      <c r="CJ2" s="16" t="s">
        <v>13</v>
      </c>
      <c r="CK2" s="17"/>
      <c r="CL2" s="17"/>
      <c r="CM2" s="17"/>
      <c r="CN2" s="17"/>
      <c r="CO2" s="17"/>
      <c r="CP2" s="19"/>
      <c r="CQ2" s="17"/>
      <c r="CR2" s="17"/>
      <c r="CS2" s="14" t="s">
        <v>19</v>
      </c>
      <c r="CT2" s="16" t="s">
        <v>10</v>
      </c>
      <c r="CU2" s="17"/>
      <c r="CV2" s="17"/>
      <c r="CW2" s="17"/>
      <c r="CX2" s="17"/>
      <c r="CY2" s="19"/>
      <c r="CZ2" s="17"/>
      <c r="DA2" s="17"/>
      <c r="DB2" s="14" t="s">
        <v>19</v>
      </c>
      <c r="DC2" s="16" t="s">
        <v>10</v>
      </c>
      <c r="DD2" s="16" t="s">
        <v>11</v>
      </c>
      <c r="DE2" s="16" t="s">
        <v>12</v>
      </c>
      <c r="DF2" s="16" t="s">
        <v>13</v>
      </c>
      <c r="DG2" s="16" t="s">
        <v>14</v>
      </c>
      <c r="DH2" s="17"/>
      <c r="DI2" s="17"/>
      <c r="DJ2" s="17"/>
      <c r="DK2" s="17"/>
      <c r="DL2" s="17"/>
      <c r="DM2" s="17"/>
      <c r="DN2" s="17"/>
      <c r="DO2" s="17"/>
      <c r="DP2" s="19"/>
      <c r="DQ2" s="17"/>
      <c r="DR2" s="17"/>
      <c r="DS2" s="14" t="s">
        <v>19</v>
      </c>
      <c r="DT2" s="20" t="s">
        <v>10</v>
      </c>
      <c r="DU2" s="20" t="s">
        <v>11</v>
      </c>
      <c r="DV2" s="20" t="s">
        <v>12</v>
      </c>
      <c r="DW2" s="20" t="s">
        <v>13</v>
      </c>
      <c r="DX2" s="20" t="s">
        <v>14</v>
      </c>
      <c r="DY2" s="20" t="s">
        <v>15</v>
      </c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2"/>
      <c r="EK2" s="21"/>
      <c r="EL2" s="21"/>
      <c r="EM2" s="14" t="s">
        <v>19</v>
      </c>
    </row>
    <row r="3" customFormat="false" ht="112.5" hidden="false" customHeight="true" outlineLevel="0" collapsed="false">
      <c r="A3" s="1"/>
      <c r="B3" s="1"/>
      <c r="C3" s="23" t="s">
        <v>21</v>
      </c>
      <c r="D3" s="23" t="s">
        <v>22</v>
      </c>
      <c r="E3" s="24" t="s">
        <v>23</v>
      </c>
      <c r="F3" s="24" t="s">
        <v>24</v>
      </c>
      <c r="G3" s="24" t="s">
        <v>25</v>
      </c>
      <c r="H3" s="24" t="s">
        <v>26</v>
      </c>
      <c r="I3" s="24" t="s">
        <v>27</v>
      </c>
      <c r="J3" s="24" t="s">
        <v>28</v>
      </c>
      <c r="K3" s="24" t="s">
        <v>29</v>
      </c>
      <c r="L3" s="25" t="s">
        <v>30</v>
      </c>
      <c r="M3" s="25"/>
      <c r="N3" s="25"/>
      <c r="O3" s="19"/>
      <c r="P3" s="19"/>
      <c r="Q3" s="26" t="s">
        <v>31</v>
      </c>
      <c r="R3" s="26"/>
      <c r="S3" s="14"/>
      <c r="T3" s="27"/>
      <c r="U3" s="28" t="s">
        <v>32</v>
      </c>
      <c r="V3" s="28" t="s">
        <v>33</v>
      </c>
      <c r="W3" s="29" t="s">
        <v>34</v>
      </c>
      <c r="X3" s="19"/>
      <c r="Y3" s="19"/>
      <c r="Z3" s="26" t="s">
        <v>31</v>
      </c>
      <c r="AA3" s="26"/>
      <c r="AB3" s="14"/>
      <c r="AF3" s="28" t="s">
        <v>35</v>
      </c>
      <c r="AG3" s="28" t="s">
        <v>36</v>
      </c>
      <c r="AH3" s="30" t="s">
        <v>37</v>
      </c>
      <c r="AI3" s="30" t="s">
        <v>38</v>
      </c>
      <c r="AJ3" s="31" t="s">
        <v>39</v>
      </c>
      <c r="AK3" s="31"/>
      <c r="AL3" s="19"/>
      <c r="AM3" s="19"/>
      <c r="AN3" s="32" t="s">
        <v>40</v>
      </c>
      <c r="AO3" s="26" t="s">
        <v>31</v>
      </c>
      <c r="AP3" s="26"/>
      <c r="AQ3" s="14"/>
      <c r="AR3" s="28" t="s">
        <v>41</v>
      </c>
      <c r="AS3" s="28" t="s">
        <v>42</v>
      </c>
      <c r="AT3" s="30" t="s">
        <v>43</v>
      </c>
      <c r="AU3" s="30" t="s">
        <v>44</v>
      </c>
      <c r="AV3" s="30" t="s">
        <v>45</v>
      </c>
      <c r="AW3" s="30" t="s">
        <v>46</v>
      </c>
      <c r="AX3" s="30" t="s">
        <v>47</v>
      </c>
      <c r="AY3" s="30" t="s">
        <v>48</v>
      </c>
      <c r="AZ3" s="31" t="s">
        <v>49</v>
      </c>
      <c r="BA3" s="31"/>
      <c r="BB3" s="31"/>
      <c r="BC3" s="31"/>
      <c r="BD3" s="31"/>
      <c r="BE3" s="31"/>
      <c r="BF3" s="31"/>
      <c r="BG3" s="31"/>
      <c r="BH3" s="31"/>
      <c r="BI3" s="31"/>
      <c r="BJ3" s="19"/>
      <c r="BK3" s="19"/>
      <c r="BL3" s="32" t="s">
        <v>40</v>
      </c>
      <c r="BM3" s="26" t="s">
        <v>31</v>
      </c>
      <c r="BN3" s="26"/>
      <c r="BO3" s="14"/>
      <c r="BP3" s="28" t="s">
        <v>50</v>
      </c>
      <c r="BQ3" s="28" t="s">
        <v>51</v>
      </c>
      <c r="BR3" s="30" t="s">
        <v>52</v>
      </c>
      <c r="BS3" s="30" t="s">
        <v>53</v>
      </c>
      <c r="BT3" s="30" t="s">
        <v>54</v>
      </c>
      <c r="BU3" s="29" t="s">
        <v>55</v>
      </c>
      <c r="BV3" s="29"/>
      <c r="BW3" s="29"/>
      <c r="BX3" s="29"/>
      <c r="BY3" s="29"/>
      <c r="BZ3" s="29"/>
      <c r="CA3" s="19"/>
      <c r="CB3" s="19"/>
      <c r="CC3" s="32" t="s">
        <v>40</v>
      </c>
      <c r="CD3" s="26" t="s">
        <v>31</v>
      </c>
      <c r="CE3" s="26"/>
      <c r="CF3" s="14"/>
      <c r="CG3" s="28" t="s">
        <v>56</v>
      </c>
      <c r="CH3" s="28" t="s">
        <v>57</v>
      </c>
      <c r="CI3" s="30" t="s">
        <v>58</v>
      </c>
      <c r="CJ3" s="30" t="s">
        <v>59</v>
      </c>
      <c r="CK3" s="29" t="s">
        <v>60</v>
      </c>
      <c r="CL3" s="29"/>
      <c r="CM3" s="29"/>
      <c r="CN3" s="19"/>
      <c r="CO3" s="19"/>
      <c r="CP3" s="32" t="s">
        <v>40</v>
      </c>
      <c r="CQ3" s="26" t="s">
        <v>31</v>
      </c>
      <c r="CR3" s="26"/>
      <c r="CS3" s="14"/>
      <c r="CT3" s="28" t="s">
        <v>61</v>
      </c>
      <c r="CU3" s="29" t="s">
        <v>62</v>
      </c>
      <c r="CV3" s="29"/>
      <c r="CW3" s="19"/>
      <c r="CX3" s="19"/>
      <c r="CY3" s="32" t="s">
        <v>40</v>
      </c>
      <c r="CZ3" s="26" t="s">
        <v>31</v>
      </c>
      <c r="DA3" s="26"/>
      <c r="DB3" s="14"/>
      <c r="DC3" s="28" t="s">
        <v>63</v>
      </c>
      <c r="DD3" s="28" t="s">
        <v>64</v>
      </c>
      <c r="DE3" s="28" t="s">
        <v>65</v>
      </c>
      <c r="DF3" s="28" t="s">
        <v>66</v>
      </c>
      <c r="DG3" s="28" t="s">
        <v>67</v>
      </c>
      <c r="DH3" s="29" t="s">
        <v>68</v>
      </c>
      <c r="DI3" s="29"/>
      <c r="DJ3" s="29"/>
      <c r="DK3" s="29"/>
      <c r="DL3" s="29"/>
      <c r="DM3" s="29"/>
      <c r="DN3" s="19"/>
      <c r="DO3" s="19"/>
      <c r="DP3" s="32" t="s">
        <v>40</v>
      </c>
      <c r="DQ3" s="26" t="s">
        <v>31</v>
      </c>
      <c r="DR3" s="26"/>
      <c r="DS3" s="14"/>
      <c r="DT3" s="33" t="s">
        <v>69</v>
      </c>
      <c r="DU3" s="34" t="s">
        <v>70</v>
      </c>
      <c r="DV3" s="34" t="s">
        <v>71</v>
      </c>
      <c r="DW3" s="34" t="s">
        <v>72</v>
      </c>
      <c r="DX3" s="34" t="s">
        <v>73</v>
      </c>
      <c r="DY3" s="34" t="s">
        <v>74</v>
      </c>
      <c r="DZ3" s="35" t="s">
        <v>75</v>
      </c>
      <c r="EA3" s="35"/>
      <c r="EB3" s="35"/>
      <c r="EC3" s="35"/>
      <c r="ED3" s="35"/>
      <c r="EE3" s="35"/>
      <c r="EF3" s="35"/>
      <c r="EG3" s="35"/>
      <c r="EH3" s="19"/>
      <c r="EI3" s="19"/>
      <c r="EJ3" s="32" t="s">
        <v>40</v>
      </c>
      <c r="EK3" s="36" t="s">
        <v>31</v>
      </c>
      <c r="EL3" s="36"/>
      <c r="EM3" s="14"/>
    </row>
    <row r="4" customFormat="false" ht="52.5" hidden="false" customHeight="true" outlineLevel="0" collapsed="false">
      <c r="A4" s="37" t="s">
        <v>76</v>
      </c>
      <c r="B4" s="37" t="s">
        <v>77</v>
      </c>
      <c r="C4" s="38" t="s">
        <v>78</v>
      </c>
      <c r="D4" s="39" t="s">
        <v>78</v>
      </c>
      <c r="E4" s="39" t="s">
        <v>78</v>
      </c>
      <c r="F4" s="39" t="s">
        <v>78</v>
      </c>
      <c r="G4" s="39" t="s">
        <v>78</v>
      </c>
      <c r="H4" s="39" t="s">
        <v>78</v>
      </c>
      <c r="I4" s="39" t="s">
        <v>78</v>
      </c>
      <c r="J4" s="39" t="s">
        <v>79</v>
      </c>
      <c r="K4" s="39" t="s">
        <v>78</v>
      </c>
      <c r="L4" s="31"/>
      <c r="M4" s="31"/>
      <c r="N4" s="31"/>
      <c r="O4" s="40" t="s">
        <v>80</v>
      </c>
      <c r="P4" s="40" t="s">
        <v>81</v>
      </c>
      <c r="Q4" s="26" t="s">
        <v>82</v>
      </c>
      <c r="R4" s="26" t="s">
        <v>83</v>
      </c>
      <c r="S4" s="14"/>
      <c r="T4" s="41"/>
      <c r="U4" s="42" t="s">
        <v>84</v>
      </c>
      <c r="V4" s="42" t="s">
        <v>84</v>
      </c>
      <c r="W4" s="43"/>
      <c r="X4" s="40" t="s">
        <v>80</v>
      </c>
      <c r="Y4" s="40" t="s">
        <v>81</v>
      </c>
      <c r="Z4" s="26" t="s">
        <v>82</v>
      </c>
      <c r="AA4" s="26" t="s">
        <v>83</v>
      </c>
      <c r="AB4" s="14"/>
      <c r="AF4" s="42" t="s">
        <v>84</v>
      </c>
      <c r="AG4" s="42" t="s">
        <v>84</v>
      </c>
      <c r="AH4" s="42" t="s">
        <v>85</v>
      </c>
      <c r="AI4" s="42" t="s">
        <v>86</v>
      </c>
      <c r="AJ4" s="43"/>
      <c r="AK4" s="43"/>
      <c r="AL4" s="40" t="s">
        <v>81</v>
      </c>
      <c r="AM4" s="40" t="s">
        <v>81</v>
      </c>
      <c r="AN4" s="40" t="s">
        <v>87</v>
      </c>
      <c r="AO4" s="26" t="s">
        <v>83</v>
      </c>
      <c r="AP4" s="26" t="s">
        <v>88</v>
      </c>
      <c r="AQ4" s="14"/>
      <c r="AR4" s="42" t="s">
        <v>84</v>
      </c>
      <c r="AS4" s="42" t="s">
        <v>84</v>
      </c>
      <c r="AT4" s="42" t="s">
        <v>85</v>
      </c>
      <c r="AU4" s="42" t="s">
        <v>85</v>
      </c>
      <c r="AV4" s="42" t="s">
        <v>85</v>
      </c>
      <c r="AW4" s="42" t="s">
        <v>85</v>
      </c>
      <c r="AX4" s="42" t="s">
        <v>85</v>
      </c>
      <c r="AY4" s="42" t="s">
        <v>86</v>
      </c>
      <c r="AZ4" s="43" t="s">
        <v>10</v>
      </c>
      <c r="BA4" s="43" t="s">
        <v>11</v>
      </c>
      <c r="BB4" s="43" t="s">
        <v>12</v>
      </c>
      <c r="BC4" s="43" t="s">
        <v>13</v>
      </c>
      <c r="BD4" s="43" t="s">
        <v>14</v>
      </c>
      <c r="BE4" s="43" t="s">
        <v>15</v>
      </c>
      <c r="BF4" s="43" t="s">
        <v>16</v>
      </c>
      <c r="BG4" s="43" t="s">
        <v>17</v>
      </c>
      <c r="BH4" s="43" t="s">
        <v>18</v>
      </c>
      <c r="BI4" s="43" t="s">
        <v>89</v>
      </c>
      <c r="BJ4" s="40" t="s">
        <v>81</v>
      </c>
      <c r="BK4" s="40" t="s">
        <v>81</v>
      </c>
      <c r="BL4" s="40" t="s">
        <v>87</v>
      </c>
      <c r="BM4" s="26" t="s">
        <v>83</v>
      </c>
      <c r="BN4" s="26" t="s">
        <v>88</v>
      </c>
      <c r="BO4" s="14"/>
      <c r="BP4" s="42" t="s">
        <v>84</v>
      </c>
      <c r="BQ4" s="42" t="s">
        <v>84</v>
      </c>
      <c r="BR4" s="42" t="s">
        <v>85</v>
      </c>
      <c r="BS4" s="42" t="s">
        <v>85</v>
      </c>
      <c r="BT4" s="42" t="s">
        <v>85</v>
      </c>
      <c r="BU4" s="43" t="s">
        <v>10</v>
      </c>
      <c r="BV4" s="43" t="s">
        <v>11</v>
      </c>
      <c r="BW4" s="43" t="s">
        <v>12</v>
      </c>
      <c r="BX4" s="43" t="s">
        <v>13</v>
      </c>
      <c r="BY4" s="43" t="s">
        <v>14</v>
      </c>
      <c r="BZ4" s="43" t="s">
        <v>15</v>
      </c>
      <c r="CA4" s="40" t="s">
        <v>81</v>
      </c>
      <c r="CB4" s="40" t="s">
        <v>81</v>
      </c>
      <c r="CC4" s="40" t="s">
        <v>87</v>
      </c>
      <c r="CD4" s="26" t="s">
        <v>83</v>
      </c>
      <c r="CE4" s="26" t="s">
        <v>88</v>
      </c>
      <c r="CF4" s="14"/>
      <c r="CG4" s="42" t="s">
        <v>84</v>
      </c>
      <c r="CH4" s="42" t="s">
        <v>84</v>
      </c>
      <c r="CI4" s="42" t="s">
        <v>85</v>
      </c>
      <c r="CJ4" s="42" t="s">
        <v>85</v>
      </c>
      <c r="CK4" s="43" t="s">
        <v>10</v>
      </c>
      <c r="CL4" s="43" t="s">
        <v>11</v>
      </c>
      <c r="CM4" s="43" t="s">
        <v>12</v>
      </c>
      <c r="CN4" s="40" t="s">
        <v>81</v>
      </c>
      <c r="CO4" s="40" t="s">
        <v>81</v>
      </c>
      <c r="CP4" s="40" t="s">
        <v>87</v>
      </c>
      <c r="CQ4" s="26" t="s">
        <v>83</v>
      </c>
      <c r="CR4" s="26" t="s">
        <v>88</v>
      </c>
      <c r="CS4" s="14"/>
      <c r="CT4" s="42" t="s">
        <v>84</v>
      </c>
      <c r="CU4" s="43" t="s">
        <v>10</v>
      </c>
      <c r="CV4" s="43" t="s">
        <v>11</v>
      </c>
      <c r="CW4" s="40" t="s">
        <v>81</v>
      </c>
      <c r="CX4" s="40" t="s">
        <v>81</v>
      </c>
      <c r="CY4" s="40" t="s">
        <v>87</v>
      </c>
      <c r="CZ4" s="26" t="s">
        <v>83</v>
      </c>
      <c r="DA4" s="26" t="s">
        <v>88</v>
      </c>
      <c r="DB4" s="14"/>
      <c r="DC4" s="42" t="s">
        <v>84</v>
      </c>
      <c r="DD4" s="42" t="s">
        <v>84</v>
      </c>
      <c r="DE4" s="42" t="s">
        <v>84</v>
      </c>
      <c r="DF4" s="42" t="s">
        <v>84</v>
      </c>
      <c r="DG4" s="42" t="s">
        <v>84</v>
      </c>
      <c r="DH4" s="43" t="s">
        <v>10</v>
      </c>
      <c r="DI4" s="43" t="s">
        <v>11</v>
      </c>
      <c r="DJ4" s="43" t="s">
        <v>12</v>
      </c>
      <c r="DK4" s="43" t="s">
        <v>13</v>
      </c>
      <c r="DL4" s="43" t="s">
        <v>14</v>
      </c>
      <c r="DM4" s="43" t="s">
        <v>15</v>
      </c>
      <c r="DN4" s="40" t="s">
        <v>81</v>
      </c>
      <c r="DO4" s="40" t="s">
        <v>81</v>
      </c>
      <c r="DP4" s="40" t="s">
        <v>87</v>
      </c>
      <c r="DQ4" s="26" t="s">
        <v>83</v>
      </c>
      <c r="DR4" s="26" t="s">
        <v>88</v>
      </c>
      <c r="DS4" s="14"/>
      <c r="DT4" s="44" t="s">
        <v>84</v>
      </c>
      <c r="DU4" s="44" t="s">
        <v>84</v>
      </c>
      <c r="DV4" s="44" t="s">
        <v>84</v>
      </c>
      <c r="DW4" s="44" t="s">
        <v>84</v>
      </c>
      <c r="DX4" s="44" t="s">
        <v>84</v>
      </c>
      <c r="DY4" s="44" t="s">
        <v>84</v>
      </c>
      <c r="DZ4" s="45" t="s">
        <v>10</v>
      </c>
      <c r="EA4" s="45" t="s">
        <v>11</v>
      </c>
      <c r="EB4" s="45" t="s">
        <v>12</v>
      </c>
      <c r="EC4" s="45" t="s">
        <v>13</v>
      </c>
      <c r="ED4" s="45" t="s">
        <v>14</v>
      </c>
      <c r="EE4" s="45" t="s">
        <v>15</v>
      </c>
      <c r="EF4" s="45" t="s">
        <v>16</v>
      </c>
      <c r="EG4" s="45" t="s">
        <v>17</v>
      </c>
      <c r="EH4" s="40" t="s">
        <v>81</v>
      </c>
      <c r="EI4" s="40" t="s">
        <v>81</v>
      </c>
      <c r="EJ4" s="40" t="s">
        <v>87</v>
      </c>
      <c r="EK4" s="36" t="s">
        <v>83</v>
      </c>
      <c r="EL4" s="36" t="s">
        <v>88</v>
      </c>
      <c r="EM4" s="14"/>
    </row>
    <row r="5" customFormat="false" ht="18.75" hidden="false" customHeight="false" outlineLevel="0" collapsed="false">
      <c r="A5" s="46" t="s">
        <v>90</v>
      </c>
      <c r="B5" s="47" t="s">
        <v>428</v>
      </c>
      <c r="C5" s="48"/>
      <c r="D5" s="48" t="n">
        <v>10</v>
      </c>
      <c r="E5" s="49" t="n">
        <v>10</v>
      </c>
      <c r="F5" s="49" t="n">
        <v>10</v>
      </c>
      <c r="G5" s="49" t="n">
        <v>10</v>
      </c>
      <c r="H5" s="49" t="n">
        <v>10</v>
      </c>
      <c r="I5" s="49"/>
      <c r="J5" s="49"/>
      <c r="K5" s="49"/>
      <c r="L5" s="78" t="n">
        <v>2</v>
      </c>
      <c r="M5" s="109" t="s">
        <v>429</v>
      </c>
      <c r="N5" s="109" t="s">
        <v>429</v>
      </c>
      <c r="O5" s="79" t="n">
        <f aca="false">SUM(C5:N5)</f>
        <v>52</v>
      </c>
      <c r="P5" s="80" t="n">
        <v>0.67</v>
      </c>
      <c r="Q5" s="81" t="n">
        <v>4</v>
      </c>
      <c r="R5" s="64" t="n">
        <v>0.1</v>
      </c>
      <c r="S5" s="55" t="n">
        <f aca="false">SUM(P5,R5)</f>
        <v>0.77</v>
      </c>
      <c r="T5" s="65"/>
      <c r="U5" s="56" t="n">
        <v>12</v>
      </c>
      <c r="V5" s="57" t="n">
        <v>6</v>
      </c>
      <c r="W5" s="58" t="n">
        <v>2</v>
      </c>
      <c r="X5" s="59" t="n">
        <f aca="false">SUM(U5:W5)</f>
        <v>20</v>
      </c>
      <c r="Y5" s="52" t="n">
        <v>0.65</v>
      </c>
      <c r="Z5" s="60" t="n">
        <v>5</v>
      </c>
      <c r="AA5" s="54" t="n">
        <v>0.15</v>
      </c>
      <c r="AB5" s="55" t="n">
        <f aca="false">SUM(Y5,AA5)</f>
        <v>0.8</v>
      </c>
      <c r="AF5" s="61" t="n">
        <v>8</v>
      </c>
      <c r="AG5" s="61" t="n">
        <v>10</v>
      </c>
      <c r="AH5" s="61" t="n">
        <v>8</v>
      </c>
      <c r="AI5" s="61" t="n">
        <v>6</v>
      </c>
      <c r="AJ5" s="58" t="n">
        <v>2</v>
      </c>
      <c r="AK5" s="58" t="n">
        <v>2</v>
      </c>
      <c r="AL5" s="59" t="n">
        <f aca="false">SUM(AF5:AK5)</f>
        <v>36</v>
      </c>
      <c r="AM5" s="52" t="n">
        <v>0.815</v>
      </c>
      <c r="AN5" s="62" t="s">
        <v>430</v>
      </c>
      <c r="AO5" s="63" t="n">
        <v>4</v>
      </c>
      <c r="AP5" s="64" t="n">
        <v>0.1</v>
      </c>
      <c r="AQ5" s="65" t="n">
        <f aca="false">SUM(AM5,AP5)</f>
        <v>0.915</v>
      </c>
      <c r="AR5" s="61" t="n">
        <v>10</v>
      </c>
      <c r="AS5" s="61" t="n">
        <v>10</v>
      </c>
      <c r="AT5" s="61" t="n">
        <v>10</v>
      </c>
      <c r="AU5" s="61" t="n">
        <v>6</v>
      </c>
      <c r="AV5" s="61" t="n">
        <v>10</v>
      </c>
      <c r="AW5" s="61" t="n">
        <v>10</v>
      </c>
      <c r="AX5" s="61" t="n">
        <v>10</v>
      </c>
      <c r="AY5" s="61" t="n">
        <v>10</v>
      </c>
      <c r="AZ5" s="58" t="n">
        <v>2</v>
      </c>
      <c r="BA5" s="58" t="n">
        <v>2</v>
      </c>
      <c r="BB5" s="58" t="n">
        <v>2</v>
      </c>
      <c r="BC5" s="58" t="n">
        <v>2</v>
      </c>
      <c r="BD5" s="58" t="n">
        <v>2</v>
      </c>
      <c r="BE5" s="58" t="n">
        <v>2</v>
      </c>
      <c r="BF5" s="58" t="n">
        <v>2</v>
      </c>
      <c r="BG5" s="58" t="n">
        <v>2</v>
      </c>
      <c r="BH5" s="58" t="n">
        <v>2</v>
      </c>
      <c r="BI5" s="58" t="n">
        <v>2</v>
      </c>
      <c r="BJ5" s="59" t="n">
        <f aca="false">SUM(AR5:BI5)</f>
        <v>96</v>
      </c>
      <c r="BK5" s="52" t="n">
        <v>0.71</v>
      </c>
      <c r="BL5" s="66" t="s">
        <v>93</v>
      </c>
      <c r="BM5" s="63" t="n">
        <v>3</v>
      </c>
      <c r="BN5" s="64" t="n">
        <v>0.05</v>
      </c>
      <c r="BO5" s="65" t="n">
        <f aca="false">SUM(BK5,BN5)</f>
        <v>0.76</v>
      </c>
      <c r="BP5" s="61" t="n">
        <v>10</v>
      </c>
      <c r="BQ5" s="61" t="n">
        <v>10</v>
      </c>
      <c r="BR5" s="61" t="n">
        <v>10</v>
      </c>
      <c r="BS5" s="61" t="n">
        <v>10</v>
      </c>
      <c r="BT5" s="61" t="n">
        <v>10</v>
      </c>
      <c r="BU5" s="58" t="n">
        <v>2</v>
      </c>
      <c r="BV5" s="58" t="n">
        <v>2</v>
      </c>
      <c r="BW5" s="58" t="n">
        <v>2</v>
      </c>
      <c r="BX5" s="58" t="n">
        <v>2</v>
      </c>
      <c r="BY5" s="58" t="n">
        <v>2</v>
      </c>
      <c r="BZ5" s="58" t="n">
        <v>2</v>
      </c>
      <c r="CA5" s="59" t="n">
        <f aca="false">SUM(BP5:BZ5)</f>
        <v>62</v>
      </c>
      <c r="CB5" s="52" t="n">
        <v>0.73</v>
      </c>
      <c r="CC5" s="66" t="s">
        <v>94</v>
      </c>
      <c r="CD5" s="63" t="n">
        <v>3</v>
      </c>
      <c r="CE5" s="64" t="n">
        <v>0.05</v>
      </c>
      <c r="CF5" s="65" t="n">
        <f aca="false">SUM(CB5,CE5)</f>
        <v>0.78</v>
      </c>
      <c r="CG5" s="61" t="n">
        <v>10</v>
      </c>
      <c r="CH5" s="61" t="n">
        <v>10</v>
      </c>
      <c r="CI5" s="61" t="n">
        <v>10</v>
      </c>
      <c r="CJ5" s="61" t="n">
        <v>10</v>
      </c>
      <c r="CK5" s="58" t="n">
        <v>2</v>
      </c>
      <c r="CL5" s="58" t="n">
        <v>2</v>
      </c>
      <c r="CM5" s="58" t="n">
        <v>2</v>
      </c>
      <c r="CN5" s="59" t="n">
        <f aca="false">SUM(CG5:CM5)</f>
        <v>46</v>
      </c>
      <c r="CO5" s="52" t="n">
        <v>0.725</v>
      </c>
      <c r="CP5" s="66" t="s">
        <v>95</v>
      </c>
      <c r="CQ5" s="63" t="n">
        <v>4</v>
      </c>
      <c r="CR5" s="64" t="n">
        <v>0.1</v>
      </c>
      <c r="CS5" s="65" t="n">
        <f aca="false">SUM(CO5,CR5)</f>
        <v>0.825</v>
      </c>
      <c r="CT5" s="61" t="n">
        <v>12</v>
      </c>
      <c r="CU5" s="58" t="n">
        <v>2</v>
      </c>
      <c r="CV5" s="58" t="n">
        <v>2</v>
      </c>
      <c r="CW5" s="59" t="n">
        <f aca="false">SUM(CT5:CV5)</f>
        <v>16</v>
      </c>
      <c r="CX5" s="52" t="n">
        <v>0.85</v>
      </c>
      <c r="CY5" s="66" t="s">
        <v>96</v>
      </c>
      <c r="CZ5" s="63" t="n">
        <v>4</v>
      </c>
      <c r="DA5" s="64" t="n">
        <v>0.1</v>
      </c>
      <c r="DB5" s="65" t="n">
        <f aca="false">SUM(CX5,DA5)</f>
        <v>0.95</v>
      </c>
      <c r="DC5" s="61" t="n">
        <v>12</v>
      </c>
      <c r="DD5" s="61" t="n">
        <v>10</v>
      </c>
      <c r="DE5" s="61" t="n">
        <v>8</v>
      </c>
      <c r="DF5" s="61" t="n">
        <v>10</v>
      </c>
      <c r="DG5" s="61" t="n">
        <v>10</v>
      </c>
      <c r="DH5" s="58" t="n">
        <v>2</v>
      </c>
      <c r="DI5" s="58" t="n">
        <v>2</v>
      </c>
      <c r="DJ5" s="58" t="n">
        <v>2</v>
      </c>
      <c r="DK5" s="58" t="n">
        <v>2</v>
      </c>
      <c r="DL5" s="58" t="n">
        <v>2</v>
      </c>
      <c r="DM5" s="58" t="n">
        <v>2</v>
      </c>
      <c r="DN5" s="59" t="n">
        <f aca="false">SUM(DC5:DM5)</f>
        <v>62</v>
      </c>
      <c r="DO5" s="52" t="n">
        <v>0.73</v>
      </c>
      <c r="DP5" s="66" t="s">
        <v>94</v>
      </c>
      <c r="DQ5" s="63" t="n">
        <v>4</v>
      </c>
      <c r="DR5" s="64" t="n">
        <v>0.1</v>
      </c>
      <c r="DS5" s="65" t="n">
        <f aca="false">SUM(DO5,DR5)</f>
        <v>0.83</v>
      </c>
      <c r="DT5" s="61" t="n">
        <v>12</v>
      </c>
      <c r="DU5" s="61" t="n">
        <v>10</v>
      </c>
      <c r="DV5" s="61" t="n">
        <v>12</v>
      </c>
      <c r="DW5" s="61" t="n">
        <v>12</v>
      </c>
      <c r="DX5" s="61" t="n">
        <v>10</v>
      </c>
      <c r="DY5" s="61" t="n">
        <v>10</v>
      </c>
      <c r="DZ5" s="58" t="n">
        <v>2</v>
      </c>
      <c r="EA5" s="58" t="n">
        <v>2</v>
      </c>
      <c r="EB5" s="58" t="n">
        <v>2</v>
      </c>
      <c r="EC5" s="58" t="n">
        <v>2</v>
      </c>
      <c r="ED5" s="58" t="n">
        <v>2</v>
      </c>
      <c r="EE5" s="58" t="n">
        <v>2</v>
      </c>
      <c r="EF5" s="58" t="n">
        <v>2</v>
      </c>
      <c r="EG5" s="58" t="n">
        <v>2</v>
      </c>
      <c r="EH5" s="59" t="n">
        <f aca="false">SUM(DT5:EG5)</f>
        <v>82</v>
      </c>
      <c r="EI5" s="52" t="n">
        <v>0.79</v>
      </c>
      <c r="EJ5" s="66" t="s">
        <v>97</v>
      </c>
      <c r="EK5" s="67" t="n">
        <v>4</v>
      </c>
      <c r="EL5" s="68" t="n">
        <v>0.1</v>
      </c>
      <c r="EM5" s="65" t="n">
        <f aca="false">SUM(EI5,EL5)</f>
        <v>0.89</v>
      </c>
    </row>
    <row r="6" customFormat="false" ht="19.5" hidden="false" customHeight="true" outlineLevel="0" collapsed="false">
      <c r="A6" s="46" t="s">
        <v>98</v>
      </c>
      <c r="B6" s="47" t="s">
        <v>431</v>
      </c>
      <c r="C6" s="48"/>
      <c r="D6" s="48" t="n">
        <v>10</v>
      </c>
      <c r="E6" s="49" t="n">
        <v>10</v>
      </c>
      <c r="F6" s="49" t="n">
        <v>10</v>
      </c>
      <c r="G6" s="49" t="n">
        <v>6</v>
      </c>
      <c r="H6" s="49" t="n">
        <v>8</v>
      </c>
      <c r="I6" s="49"/>
      <c r="J6" s="49"/>
      <c r="K6" s="49"/>
      <c r="L6" s="78" t="n">
        <v>2</v>
      </c>
      <c r="M6" s="109" t="s">
        <v>429</v>
      </c>
      <c r="N6" s="109" t="s">
        <v>429</v>
      </c>
      <c r="O6" s="79" t="n">
        <f aca="false">SUM(C6:N6)</f>
        <v>46</v>
      </c>
      <c r="P6" s="82" t="n">
        <v>0.59</v>
      </c>
      <c r="Q6" s="81" t="n">
        <v>3</v>
      </c>
      <c r="R6" s="64" t="n">
        <v>0.05</v>
      </c>
      <c r="S6" s="55" t="n">
        <f aca="false">SUM(P6,R6)</f>
        <v>0.64</v>
      </c>
      <c r="T6" s="65"/>
      <c r="U6" s="56" t="n">
        <v>10</v>
      </c>
      <c r="V6" s="57" t="n">
        <v>8</v>
      </c>
      <c r="W6" s="58" t="n">
        <v>2</v>
      </c>
      <c r="X6" s="59" t="n">
        <f aca="false">SUM(U6:W6)</f>
        <v>20</v>
      </c>
      <c r="Y6" s="52" t="n">
        <v>0.65</v>
      </c>
      <c r="Z6" s="60" t="n">
        <v>3</v>
      </c>
      <c r="AA6" s="54" t="n">
        <v>0.05</v>
      </c>
      <c r="AB6" s="55" t="n">
        <f aca="false">SUM(Y6,AA6)</f>
        <v>0.7</v>
      </c>
      <c r="AF6" s="61" t="n">
        <v>8</v>
      </c>
      <c r="AG6" s="61" t="n">
        <v>8</v>
      </c>
      <c r="AH6" s="61" t="n">
        <v>8</v>
      </c>
      <c r="AI6" s="61" t="n">
        <v>8</v>
      </c>
      <c r="AJ6" s="58" t="n">
        <v>2</v>
      </c>
      <c r="AK6" s="58" t="n">
        <v>2</v>
      </c>
      <c r="AL6" s="59" t="n">
        <f aca="false">SUM(AF6:AK6)</f>
        <v>36</v>
      </c>
      <c r="AM6" s="52" t="n">
        <v>0.58</v>
      </c>
      <c r="AN6" s="62" t="s">
        <v>432</v>
      </c>
      <c r="AO6" s="63" t="n">
        <v>3</v>
      </c>
      <c r="AP6" s="64" t="n">
        <v>0.05</v>
      </c>
      <c r="AQ6" s="65" t="n">
        <f aca="false">SUM(AM6,AP6)</f>
        <v>0.63</v>
      </c>
      <c r="AR6" s="61" t="n">
        <v>9</v>
      </c>
      <c r="AS6" s="61" t="n">
        <v>10</v>
      </c>
      <c r="AT6" s="61" t="n">
        <v>10</v>
      </c>
      <c r="AU6" s="61" t="n">
        <v>10</v>
      </c>
      <c r="AV6" s="61" t="n">
        <v>10</v>
      </c>
      <c r="AW6" s="61" t="n">
        <v>10</v>
      </c>
      <c r="AX6" s="61" t="n">
        <v>10</v>
      </c>
      <c r="AY6" s="61" t="n">
        <v>12</v>
      </c>
      <c r="AZ6" s="58" t="n">
        <v>2</v>
      </c>
      <c r="BA6" s="58" t="n">
        <v>2</v>
      </c>
      <c r="BB6" s="58" t="n">
        <v>2</v>
      </c>
      <c r="BC6" s="58" t="n">
        <v>2</v>
      </c>
      <c r="BD6" s="58" t="n">
        <v>2</v>
      </c>
      <c r="BE6" s="58" t="n">
        <v>2</v>
      </c>
      <c r="BF6" s="58" t="n">
        <v>2</v>
      </c>
      <c r="BG6" s="58" t="n">
        <v>2</v>
      </c>
      <c r="BH6" s="58" t="n">
        <v>2</v>
      </c>
      <c r="BI6" s="58" t="n">
        <v>2</v>
      </c>
      <c r="BJ6" s="59" t="n">
        <f aca="false">SUM(AR6:BI6)</f>
        <v>101</v>
      </c>
      <c r="BK6" s="52" t="n">
        <v>0.74</v>
      </c>
      <c r="BL6" s="66" t="s">
        <v>101</v>
      </c>
      <c r="BM6" s="63" t="n">
        <v>3</v>
      </c>
      <c r="BN6" s="64" t="n">
        <v>0.05</v>
      </c>
      <c r="BO6" s="65" t="n">
        <f aca="false">SUM(BK6,BN6)</f>
        <v>0.79</v>
      </c>
      <c r="BP6" s="61" t="n">
        <v>10</v>
      </c>
      <c r="BQ6" s="61" t="n">
        <v>8</v>
      </c>
      <c r="BR6" s="61" t="n">
        <v>10</v>
      </c>
      <c r="BS6" s="61" t="n">
        <v>10</v>
      </c>
      <c r="BT6" s="61" t="n">
        <v>10</v>
      </c>
      <c r="BU6" s="58" t="n">
        <v>2</v>
      </c>
      <c r="BV6" s="58" t="n">
        <v>2</v>
      </c>
      <c r="BW6" s="58" t="n">
        <v>2</v>
      </c>
      <c r="BX6" s="58" t="n">
        <v>2</v>
      </c>
      <c r="BY6" s="58" t="n">
        <v>2</v>
      </c>
      <c r="BZ6" s="58" t="n">
        <v>2</v>
      </c>
      <c r="CA6" s="59" t="n">
        <f aca="false">SUM(BP6:BZ6)</f>
        <v>60</v>
      </c>
      <c r="CB6" s="52" t="n">
        <v>0.71</v>
      </c>
      <c r="CC6" s="66" t="s">
        <v>102</v>
      </c>
      <c r="CD6" s="63" t="n">
        <v>3</v>
      </c>
      <c r="CE6" s="64" t="n">
        <v>0.05</v>
      </c>
      <c r="CF6" s="65" t="n">
        <f aca="false">SUM(CB6,CE6)</f>
        <v>0.76</v>
      </c>
      <c r="CG6" s="61" t="n">
        <v>10</v>
      </c>
      <c r="CH6" s="61" t="n">
        <v>10</v>
      </c>
      <c r="CI6" s="61" t="n">
        <v>10</v>
      </c>
      <c r="CJ6" s="61" t="n">
        <v>10</v>
      </c>
      <c r="CK6" s="58" t="n">
        <v>2</v>
      </c>
      <c r="CL6" s="58" t="n">
        <v>2</v>
      </c>
      <c r="CM6" s="58" t="n">
        <v>2</v>
      </c>
      <c r="CN6" s="59" t="n">
        <f aca="false">SUM(CG6:CM6)</f>
        <v>46</v>
      </c>
      <c r="CO6" s="52" t="n">
        <v>0.725</v>
      </c>
      <c r="CP6" s="66" t="s">
        <v>103</v>
      </c>
      <c r="CQ6" s="63" t="n">
        <v>4</v>
      </c>
      <c r="CR6" s="64" t="n">
        <v>0.1</v>
      </c>
      <c r="CS6" s="65" t="n">
        <f aca="false">SUM(CO6,CR6)</f>
        <v>0.825</v>
      </c>
      <c r="CT6" s="61" t="n">
        <v>10</v>
      </c>
      <c r="CU6" s="58" t="n">
        <v>2</v>
      </c>
      <c r="CV6" s="58" t="n">
        <v>2</v>
      </c>
      <c r="CW6" s="59" t="n">
        <f aca="false">SUM(CT6:CV6)</f>
        <v>14</v>
      </c>
      <c r="CX6" s="52" t="n">
        <v>0.74</v>
      </c>
      <c r="CY6" s="66" t="s">
        <v>104</v>
      </c>
      <c r="CZ6" s="63" t="n">
        <v>4</v>
      </c>
      <c r="DA6" s="64" t="n">
        <v>0.1</v>
      </c>
      <c r="DB6" s="65" t="n">
        <f aca="false">SUM(CX6,DA6)</f>
        <v>0.84</v>
      </c>
      <c r="DC6" s="61" t="n">
        <v>10</v>
      </c>
      <c r="DD6" s="61" t="n">
        <v>10</v>
      </c>
      <c r="DE6" s="61" t="n">
        <v>8</v>
      </c>
      <c r="DF6" s="61" t="n">
        <v>10</v>
      </c>
      <c r="DG6" s="61" t="n">
        <v>10</v>
      </c>
      <c r="DH6" s="58" t="n">
        <v>2</v>
      </c>
      <c r="DI6" s="58" t="n">
        <v>2</v>
      </c>
      <c r="DJ6" s="58" t="n">
        <v>2</v>
      </c>
      <c r="DK6" s="58" t="n">
        <v>2</v>
      </c>
      <c r="DL6" s="58" t="n">
        <v>2</v>
      </c>
      <c r="DM6" s="58" t="n">
        <v>2</v>
      </c>
      <c r="DN6" s="59" t="n">
        <f aca="false">SUM(DC6:DM6)</f>
        <v>60</v>
      </c>
      <c r="DO6" s="52" t="n">
        <v>0.7</v>
      </c>
      <c r="DP6" s="66" t="s">
        <v>102</v>
      </c>
      <c r="DQ6" s="63" t="n">
        <v>4</v>
      </c>
      <c r="DR6" s="64" t="n">
        <v>0.1</v>
      </c>
      <c r="DS6" s="65" t="n">
        <f aca="false">SUM(DO6,DR6)</f>
        <v>0.8</v>
      </c>
      <c r="DT6" s="61" t="n">
        <v>12</v>
      </c>
      <c r="DU6" s="61" t="n">
        <v>12</v>
      </c>
      <c r="DV6" s="61" t="n">
        <v>12</v>
      </c>
      <c r="DW6" s="61" t="n">
        <v>12</v>
      </c>
      <c r="DX6" s="61" t="n">
        <v>12</v>
      </c>
      <c r="DY6" s="61" t="n">
        <v>10</v>
      </c>
      <c r="DZ6" s="58" t="n">
        <v>2</v>
      </c>
      <c r="EA6" s="58" t="n">
        <v>2</v>
      </c>
      <c r="EB6" s="58" t="n">
        <v>2</v>
      </c>
      <c r="EC6" s="58" t="n">
        <v>2</v>
      </c>
      <c r="ED6" s="58" t="n">
        <v>2</v>
      </c>
      <c r="EE6" s="58" t="n">
        <v>2</v>
      </c>
      <c r="EF6" s="58" t="n">
        <v>2</v>
      </c>
      <c r="EG6" s="58" t="n">
        <v>2</v>
      </c>
      <c r="EH6" s="59" t="n">
        <f aca="false">SUM(DT6:EG6)</f>
        <v>86</v>
      </c>
      <c r="EI6" s="52" t="n">
        <v>0.83</v>
      </c>
      <c r="EJ6" s="66" t="s">
        <v>105</v>
      </c>
      <c r="EK6" s="67" t="n">
        <v>5</v>
      </c>
      <c r="EL6" s="68" t="n">
        <v>0.15</v>
      </c>
      <c r="EM6" s="65" t="n">
        <f aca="false">SUM(EI6,EL6)</f>
        <v>0.98</v>
      </c>
    </row>
    <row r="7" customFormat="false" ht="18.75" hidden="false" customHeight="false" outlineLevel="0" collapsed="false">
      <c r="A7" s="46" t="s">
        <v>106</v>
      </c>
      <c r="B7" s="47" t="s">
        <v>433</v>
      </c>
      <c r="C7" s="48"/>
      <c r="D7" s="48" t="n">
        <v>8</v>
      </c>
      <c r="E7" s="49" t="n">
        <v>8</v>
      </c>
      <c r="F7" s="49" t="n">
        <v>10</v>
      </c>
      <c r="G7" s="49" t="n">
        <v>8</v>
      </c>
      <c r="H7" s="49" t="n">
        <v>6</v>
      </c>
      <c r="I7" s="49"/>
      <c r="J7" s="49"/>
      <c r="K7" s="49"/>
      <c r="L7" s="78" t="n">
        <v>2</v>
      </c>
      <c r="M7" s="109" t="s">
        <v>429</v>
      </c>
      <c r="N7" s="109" t="s">
        <v>429</v>
      </c>
      <c r="O7" s="79" t="n">
        <f aca="false">SUM(C7:N7)</f>
        <v>42</v>
      </c>
      <c r="P7" s="80" t="n">
        <v>0.54</v>
      </c>
      <c r="Q7" s="81" t="n">
        <v>4</v>
      </c>
      <c r="R7" s="64" t="n">
        <v>0.1</v>
      </c>
      <c r="S7" s="55" t="n">
        <f aca="false">SUM(P7,R7)</f>
        <v>0.64</v>
      </c>
      <c r="T7" s="65"/>
      <c r="U7" s="56" t="n">
        <v>8</v>
      </c>
      <c r="V7" s="57" t="n">
        <v>8</v>
      </c>
      <c r="W7" s="58" t="n">
        <v>1</v>
      </c>
      <c r="X7" s="59" t="n">
        <f aca="false">SUM(U7:W7)</f>
        <v>17</v>
      </c>
      <c r="Y7" s="52" t="n">
        <v>0.56</v>
      </c>
      <c r="Z7" s="60" t="n">
        <v>3</v>
      </c>
      <c r="AA7" s="54" t="n">
        <v>0.05</v>
      </c>
      <c r="AB7" s="55" t="n">
        <f aca="false">SUM(Y7,AA7)</f>
        <v>0.61</v>
      </c>
      <c r="AF7" s="61" t="n">
        <v>7</v>
      </c>
      <c r="AG7" s="61" t="n">
        <v>6</v>
      </c>
      <c r="AH7" s="61" t="n">
        <v>8</v>
      </c>
      <c r="AI7" s="61" t="n">
        <v>8</v>
      </c>
      <c r="AJ7" s="58" t="n">
        <v>2</v>
      </c>
      <c r="AK7" s="58" t="n">
        <v>2</v>
      </c>
      <c r="AL7" s="59" t="n">
        <f aca="false">SUM(AF7:AK7)</f>
        <v>33</v>
      </c>
      <c r="AM7" s="52" t="n">
        <v>0.815</v>
      </c>
      <c r="AN7" s="62" t="s">
        <v>434</v>
      </c>
      <c r="AO7" s="63" t="n">
        <v>3</v>
      </c>
      <c r="AP7" s="64" t="n">
        <v>0.05</v>
      </c>
      <c r="AQ7" s="65" t="n">
        <f aca="false">SUM(AM7,AP7)</f>
        <v>0.865</v>
      </c>
      <c r="AR7" s="61" t="n">
        <v>8</v>
      </c>
      <c r="AS7" s="61" t="n">
        <v>10</v>
      </c>
      <c r="AT7" s="61" t="n">
        <v>10</v>
      </c>
      <c r="AU7" s="61" t="n">
        <v>8</v>
      </c>
      <c r="AV7" s="61" t="n">
        <v>10</v>
      </c>
      <c r="AW7" s="61" t="n">
        <v>8</v>
      </c>
      <c r="AX7" s="61" t="n">
        <v>10</v>
      </c>
      <c r="AY7" s="61" t="n">
        <v>10</v>
      </c>
      <c r="AZ7" s="58" t="n">
        <v>2</v>
      </c>
      <c r="BA7" s="58" t="n">
        <v>2</v>
      </c>
      <c r="BB7" s="58" t="n">
        <v>2</v>
      </c>
      <c r="BC7" s="58" t="n">
        <v>2</v>
      </c>
      <c r="BD7" s="58" t="n">
        <v>2</v>
      </c>
      <c r="BE7" s="58" t="n">
        <v>2</v>
      </c>
      <c r="BF7" s="58" t="n">
        <v>2</v>
      </c>
      <c r="BG7" s="58" t="n">
        <v>2</v>
      </c>
      <c r="BH7" s="58" t="n">
        <v>2</v>
      </c>
      <c r="BI7" s="58" t="n">
        <v>2</v>
      </c>
      <c r="BJ7" s="59" t="n">
        <f aca="false">SUM(AR7:BI7)</f>
        <v>94</v>
      </c>
      <c r="BK7" s="52" t="n">
        <v>0.69</v>
      </c>
      <c r="BL7" s="66" t="s">
        <v>109</v>
      </c>
      <c r="BM7" s="63" t="n">
        <v>3</v>
      </c>
      <c r="BN7" s="64" t="n">
        <v>0.05</v>
      </c>
      <c r="BO7" s="65" t="n">
        <f aca="false">SUM(BK7,BN7)</f>
        <v>0.74</v>
      </c>
      <c r="BP7" s="61" t="n">
        <v>10</v>
      </c>
      <c r="BQ7" s="61" t="n">
        <v>10</v>
      </c>
      <c r="BR7" s="61" t="n">
        <v>10</v>
      </c>
      <c r="BS7" s="61" t="n">
        <v>10</v>
      </c>
      <c r="BT7" s="61" t="n">
        <v>10</v>
      </c>
      <c r="BU7" s="58" t="n">
        <v>2</v>
      </c>
      <c r="BV7" s="58" t="n">
        <v>2</v>
      </c>
      <c r="BW7" s="58" t="n">
        <v>2</v>
      </c>
      <c r="BX7" s="58" t="n">
        <v>2</v>
      </c>
      <c r="BY7" s="58" t="n">
        <v>2</v>
      </c>
      <c r="BZ7" s="58" t="n">
        <v>2</v>
      </c>
      <c r="CA7" s="59" t="n">
        <f aca="false">SUM(BP7:BZ7)</f>
        <v>62</v>
      </c>
      <c r="CB7" s="52" t="n">
        <v>0.73</v>
      </c>
      <c r="CC7" s="66" t="s">
        <v>110</v>
      </c>
      <c r="CD7" s="63" t="n">
        <v>5</v>
      </c>
      <c r="CE7" s="64" t="n">
        <v>0.15</v>
      </c>
      <c r="CF7" s="65" t="n">
        <f aca="false">SUM(CB7,CE7)</f>
        <v>0.88</v>
      </c>
      <c r="CG7" s="61" t="n">
        <v>10</v>
      </c>
      <c r="CH7" s="61" t="n">
        <v>10</v>
      </c>
      <c r="CI7" s="61" t="n">
        <v>10</v>
      </c>
      <c r="CJ7" s="61" t="n">
        <v>10</v>
      </c>
      <c r="CK7" s="58" t="n">
        <v>2</v>
      </c>
      <c r="CL7" s="58" t="n">
        <v>2</v>
      </c>
      <c r="CM7" s="58" t="n">
        <v>2</v>
      </c>
      <c r="CN7" s="59" t="n">
        <f aca="false">SUM(CG7:CM7)</f>
        <v>46</v>
      </c>
      <c r="CO7" s="52" t="n">
        <v>0.725</v>
      </c>
      <c r="CP7" s="66" t="s">
        <v>111</v>
      </c>
      <c r="CQ7" s="63" t="n">
        <v>4</v>
      </c>
      <c r="CR7" s="64" t="n">
        <v>0.1</v>
      </c>
      <c r="CS7" s="65" t="n">
        <f aca="false">SUM(CO7,CR7)</f>
        <v>0.825</v>
      </c>
      <c r="CT7" s="61" t="n">
        <v>12</v>
      </c>
      <c r="CU7" s="58" t="n">
        <v>2</v>
      </c>
      <c r="CV7" s="58" t="n">
        <v>2</v>
      </c>
      <c r="CW7" s="59" t="n">
        <f aca="false">SUM(CT7:CV7)</f>
        <v>16</v>
      </c>
      <c r="CX7" s="52" t="n">
        <v>0.85</v>
      </c>
      <c r="CY7" s="66" t="s">
        <v>112</v>
      </c>
      <c r="CZ7" s="63" t="n">
        <v>4</v>
      </c>
      <c r="DA7" s="64" t="n">
        <v>0.1</v>
      </c>
      <c r="DB7" s="65" t="n">
        <f aca="false">SUM(CX7,DA7)</f>
        <v>0.95</v>
      </c>
      <c r="DC7" s="61" t="n">
        <v>2</v>
      </c>
      <c r="DD7" s="61" t="n">
        <v>10</v>
      </c>
      <c r="DE7" s="61" t="n">
        <v>6</v>
      </c>
      <c r="DF7" s="61" t="n">
        <v>10</v>
      </c>
      <c r="DG7" s="61" t="n">
        <v>10</v>
      </c>
      <c r="DH7" s="58" t="n">
        <v>2</v>
      </c>
      <c r="DI7" s="58" t="n">
        <v>2</v>
      </c>
      <c r="DJ7" s="58" t="n">
        <v>2</v>
      </c>
      <c r="DK7" s="58" t="n">
        <v>2</v>
      </c>
      <c r="DL7" s="58" t="n">
        <v>2</v>
      </c>
      <c r="DM7" s="58" t="n">
        <v>2</v>
      </c>
      <c r="DN7" s="59" t="n">
        <f aca="false">SUM(DC7:DM7)</f>
        <v>50</v>
      </c>
      <c r="DO7" s="52" t="n">
        <v>0.59</v>
      </c>
      <c r="DP7" s="66" t="s">
        <v>110</v>
      </c>
      <c r="DQ7" s="63" t="n">
        <v>5</v>
      </c>
      <c r="DR7" s="64" t="n">
        <v>0.12</v>
      </c>
      <c r="DS7" s="65" t="n">
        <f aca="false">SUM(DO7,DR7)</f>
        <v>0.71</v>
      </c>
      <c r="DT7" s="61" t="n">
        <v>10</v>
      </c>
      <c r="DU7" s="61" t="n">
        <v>10</v>
      </c>
      <c r="DV7" s="61" t="n">
        <v>12</v>
      </c>
      <c r="DW7" s="61" t="n">
        <v>12</v>
      </c>
      <c r="DX7" s="61" t="n">
        <v>12</v>
      </c>
      <c r="DY7" s="61" t="n">
        <v>12</v>
      </c>
      <c r="DZ7" s="58" t="n">
        <v>2</v>
      </c>
      <c r="EA7" s="58" t="n">
        <v>2</v>
      </c>
      <c r="EB7" s="58" t="n">
        <v>2</v>
      </c>
      <c r="EC7" s="58" t="n">
        <v>2</v>
      </c>
      <c r="ED7" s="58" t="n">
        <v>2</v>
      </c>
      <c r="EE7" s="58" t="n">
        <v>2</v>
      </c>
      <c r="EF7" s="58" t="n">
        <v>2</v>
      </c>
      <c r="EG7" s="58" t="n">
        <v>2</v>
      </c>
      <c r="EH7" s="59" t="n">
        <f aca="false">SUM(DT7:EG7)</f>
        <v>84</v>
      </c>
      <c r="EI7" s="52" t="n">
        <v>0.81</v>
      </c>
      <c r="EJ7" s="66" t="s">
        <v>113</v>
      </c>
      <c r="EK7" s="67" t="n">
        <v>5</v>
      </c>
      <c r="EL7" s="68" t="n">
        <v>0.15</v>
      </c>
      <c r="EM7" s="65" t="n">
        <f aca="false">SUM(EI7,EL7)</f>
        <v>0.96</v>
      </c>
    </row>
    <row r="8" customFormat="false" ht="18.75" hidden="false" customHeight="false" outlineLevel="0" collapsed="false">
      <c r="A8" s="46" t="s">
        <v>114</v>
      </c>
      <c r="B8" s="47" t="s">
        <v>435</v>
      </c>
      <c r="C8" s="48"/>
      <c r="D8" s="48" t="n">
        <v>10</v>
      </c>
      <c r="E8" s="49" t="n">
        <v>10</v>
      </c>
      <c r="F8" s="49" t="n">
        <v>8</v>
      </c>
      <c r="G8" s="49" t="n">
        <v>8</v>
      </c>
      <c r="H8" s="49" t="n">
        <v>0</v>
      </c>
      <c r="I8" s="49"/>
      <c r="J8" s="49"/>
      <c r="K8" s="49"/>
      <c r="L8" s="78" t="n">
        <v>2</v>
      </c>
      <c r="M8" s="109" t="s">
        <v>429</v>
      </c>
      <c r="N8" s="109" t="s">
        <v>429</v>
      </c>
      <c r="O8" s="79" t="n">
        <f aca="false">SUM(C8:N8)</f>
        <v>38</v>
      </c>
      <c r="P8" s="80" t="n">
        <v>0.49</v>
      </c>
      <c r="Q8" s="81" t="n">
        <v>3</v>
      </c>
      <c r="R8" s="64" t="n">
        <v>0.05</v>
      </c>
      <c r="S8" s="55" t="n">
        <f aca="false">SUM(P8,R8)</f>
        <v>0.54</v>
      </c>
      <c r="T8" s="65"/>
      <c r="U8" s="56" t="n">
        <v>8</v>
      </c>
      <c r="V8" s="57" t="n">
        <v>6</v>
      </c>
      <c r="W8" s="58" t="n">
        <v>2</v>
      </c>
      <c r="X8" s="59" t="n">
        <f aca="false">SUM(U8:W8)</f>
        <v>16</v>
      </c>
      <c r="Y8" s="52" t="n">
        <v>0.52</v>
      </c>
      <c r="Z8" s="60" t="n">
        <v>3</v>
      </c>
      <c r="AA8" s="54" t="n">
        <v>0.05</v>
      </c>
      <c r="AB8" s="55" t="n">
        <v>0.4</v>
      </c>
      <c r="AF8" s="61" t="n">
        <v>8</v>
      </c>
      <c r="AG8" s="61" t="n">
        <v>8</v>
      </c>
      <c r="AH8" s="61" t="n">
        <v>8</v>
      </c>
      <c r="AI8" s="61" t="n">
        <v>0</v>
      </c>
      <c r="AJ8" s="58" t="n">
        <v>2</v>
      </c>
      <c r="AK8" s="58" t="n">
        <v>2</v>
      </c>
      <c r="AL8" s="59" t="n">
        <f aca="false">SUM(AF8:AK8)</f>
        <v>28</v>
      </c>
      <c r="AM8" s="52" t="n">
        <v>0.765</v>
      </c>
      <c r="AN8" s="62" t="s">
        <v>436</v>
      </c>
      <c r="AO8" s="63" t="n">
        <v>3</v>
      </c>
      <c r="AP8" s="64" t="n">
        <v>0.05</v>
      </c>
      <c r="AQ8" s="65" t="n">
        <f aca="false">SUM(AM8,AP8)</f>
        <v>0.815</v>
      </c>
      <c r="AR8" s="61" t="n">
        <v>10</v>
      </c>
      <c r="AS8" s="61" t="n">
        <v>10</v>
      </c>
      <c r="AT8" s="61" t="n">
        <v>10</v>
      </c>
      <c r="AU8" s="61" t="n">
        <v>10</v>
      </c>
      <c r="AV8" s="61" t="n">
        <v>10</v>
      </c>
      <c r="AW8" s="61" t="n">
        <v>8</v>
      </c>
      <c r="AX8" s="61" t="n">
        <v>6</v>
      </c>
      <c r="AY8" s="61" t="n">
        <v>6</v>
      </c>
      <c r="AZ8" s="58" t="n">
        <v>2</v>
      </c>
      <c r="BA8" s="58" t="n">
        <v>2</v>
      </c>
      <c r="BB8" s="58" t="n">
        <v>2</v>
      </c>
      <c r="BC8" s="58" t="n">
        <v>2</v>
      </c>
      <c r="BD8" s="58" t="n">
        <v>2</v>
      </c>
      <c r="BE8" s="58" t="n">
        <v>2</v>
      </c>
      <c r="BF8" s="58" t="n">
        <v>2</v>
      </c>
      <c r="BG8" s="58" t="n">
        <v>2</v>
      </c>
      <c r="BH8" s="58" t="n">
        <v>2</v>
      </c>
      <c r="BI8" s="58" t="n">
        <v>2</v>
      </c>
      <c r="BJ8" s="59" t="n">
        <f aca="false">SUM(AR8:BI8)</f>
        <v>90</v>
      </c>
      <c r="BK8" s="52" t="n">
        <v>0.66</v>
      </c>
      <c r="BL8" s="66" t="s">
        <v>117</v>
      </c>
      <c r="BM8" s="63" t="n">
        <v>3</v>
      </c>
      <c r="BN8" s="64" t="n">
        <v>0.05</v>
      </c>
      <c r="BO8" s="65" t="n">
        <f aca="false">SUM(BK8,BN8)</f>
        <v>0.71</v>
      </c>
      <c r="BP8" s="61" t="n">
        <v>8</v>
      </c>
      <c r="BQ8" s="61" t="n">
        <v>8</v>
      </c>
      <c r="BR8" s="61" t="n">
        <v>8</v>
      </c>
      <c r="BS8" s="61" t="n">
        <v>8</v>
      </c>
      <c r="BT8" s="61" t="n">
        <v>8</v>
      </c>
      <c r="BU8" s="58" t="n">
        <v>2</v>
      </c>
      <c r="BV8" s="58" t="n">
        <v>2</v>
      </c>
      <c r="BW8" s="58" t="n">
        <v>2</v>
      </c>
      <c r="BX8" s="58" t="n">
        <v>2</v>
      </c>
      <c r="BY8" s="58" t="n">
        <v>2</v>
      </c>
      <c r="BZ8" s="58" t="n">
        <v>2</v>
      </c>
      <c r="CA8" s="59" t="n">
        <f aca="false">SUM(BP8:BZ8)</f>
        <v>52</v>
      </c>
      <c r="CB8" s="52" t="n">
        <v>0.61</v>
      </c>
      <c r="CC8" s="66" t="s">
        <v>118</v>
      </c>
      <c r="CD8" s="63" t="n">
        <v>3</v>
      </c>
      <c r="CE8" s="64" t="n">
        <v>0.05</v>
      </c>
      <c r="CF8" s="65" t="n">
        <f aca="false">SUM(CB8,CE8)</f>
        <v>0.66</v>
      </c>
      <c r="CG8" s="61" t="n">
        <v>10</v>
      </c>
      <c r="CH8" s="61" t="n">
        <v>8</v>
      </c>
      <c r="CI8" s="61" t="n">
        <v>8</v>
      </c>
      <c r="CJ8" s="61" t="n">
        <v>6</v>
      </c>
      <c r="CK8" s="58" t="n">
        <v>2</v>
      </c>
      <c r="CL8" s="58" t="n">
        <v>2</v>
      </c>
      <c r="CM8" s="58" t="n">
        <v>2</v>
      </c>
      <c r="CN8" s="59" t="n">
        <f aca="false">SUM(CG8:CM8)</f>
        <v>38</v>
      </c>
      <c r="CO8" s="52" t="n">
        <v>0.59</v>
      </c>
      <c r="CP8" s="66" t="s">
        <v>119</v>
      </c>
      <c r="CQ8" s="63" t="n">
        <v>3</v>
      </c>
      <c r="CR8" s="64" t="n">
        <v>0.05</v>
      </c>
      <c r="CS8" s="65" t="n">
        <f aca="false">SUM(CO8,CR8)</f>
        <v>0.64</v>
      </c>
      <c r="CT8" s="61" t="n">
        <v>10</v>
      </c>
      <c r="CU8" s="58" t="n">
        <v>2</v>
      </c>
      <c r="CV8" s="58" t="n">
        <v>2</v>
      </c>
      <c r="CW8" s="59" t="n">
        <f aca="false">SUM(CT8:CV8)</f>
        <v>14</v>
      </c>
      <c r="CX8" s="52" t="n">
        <v>0.74</v>
      </c>
      <c r="CY8" s="66" t="s">
        <v>120</v>
      </c>
      <c r="CZ8" s="63" t="n">
        <v>3</v>
      </c>
      <c r="DA8" s="64" t="n">
        <v>0.05</v>
      </c>
      <c r="DB8" s="65" t="n">
        <f aca="false">SUM(CX8,DA8)</f>
        <v>0.79</v>
      </c>
      <c r="DC8" s="61" t="n">
        <v>10</v>
      </c>
      <c r="DD8" s="61" t="n">
        <v>6</v>
      </c>
      <c r="DE8" s="61" t="n">
        <v>10</v>
      </c>
      <c r="DF8" s="61" t="n">
        <v>10</v>
      </c>
      <c r="DG8" s="61" t="n">
        <v>8</v>
      </c>
      <c r="DH8" s="58" t="n">
        <v>2</v>
      </c>
      <c r="DI8" s="58" t="n">
        <v>2</v>
      </c>
      <c r="DJ8" s="58" t="n">
        <v>2</v>
      </c>
      <c r="DK8" s="58" t="n">
        <v>2</v>
      </c>
      <c r="DL8" s="58" t="n">
        <v>2</v>
      </c>
      <c r="DM8" s="58" t="n">
        <v>2</v>
      </c>
      <c r="DN8" s="59" t="n">
        <f aca="false">SUM(DC8:DM8)</f>
        <v>56</v>
      </c>
      <c r="DO8" s="52" t="n">
        <v>0.66</v>
      </c>
      <c r="DP8" s="66" t="s">
        <v>118</v>
      </c>
      <c r="DQ8" s="63" t="n">
        <v>3</v>
      </c>
      <c r="DR8" s="64" t="n">
        <v>0.05</v>
      </c>
      <c r="DS8" s="65" t="n">
        <f aca="false">SUM(DO8,DR8)</f>
        <v>0.71</v>
      </c>
      <c r="DT8" s="61" t="n">
        <v>12</v>
      </c>
      <c r="DU8" s="61" t="n">
        <v>12</v>
      </c>
      <c r="DV8" s="61" t="n">
        <v>12</v>
      </c>
      <c r="DW8" s="61" t="n">
        <v>12</v>
      </c>
      <c r="DX8" s="61" t="n">
        <v>10</v>
      </c>
      <c r="DY8" s="61" t="n">
        <v>10</v>
      </c>
      <c r="DZ8" s="58" t="n">
        <v>2</v>
      </c>
      <c r="EA8" s="58" t="n">
        <v>2</v>
      </c>
      <c r="EB8" s="58" t="n">
        <v>2</v>
      </c>
      <c r="EC8" s="58" t="n">
        <v>2</v>
      </c>
      <c r="ED8" s="58" t="n">
        <v>2</v>
      </c>
      <c r="EE8" s="58" t="n">
        <v>2</v>
      </c>
      <c r="EF8" s="58" t="n">
        <v>2</v>
      </c>
      <c r="EG8" s="58" t="n">
        <v>2</v>
      </c>
      <c r="EH8" s="59" t="n">
        <f aca="false">SUM(DT8:EG8)</f>
        <v>84</v>
      </c>
      <c r="EI8" s="52" t="n">
        <v>0.81</v>
      </c>
      <c r="EJ8" s="66" t="s">
        <v>121</v>
      </c>
      <c r="EK8" s="67" t="n">
        <v>4</v>
      </c>
      <c r="EL8" s="68" t="n">
        <v>0.1</v>
      </c>
      <c r="EM8" s="65" t="n">
        <f aca="false">SUM(EI8,EL8)</f>
        <v>0.91</v>
      </c>
    </row>
    <row r="9" customFormat="false" ht="18.75" hidden="false" customHeight="false" outlineLevel="0" collapsed="false">
      <c r="A9" s="46" t="s">
        <v>122</v>
      </c>
      <c r="B9" s="47" t="s">
        <v>437</v>
      </c>
      <c r="C9" s="48"/>
      <c r="D9" s="48" t="n">
        <v>8</v>
      </c>
      <c r="E9" s="49" t="n">
        <v>8</v>
      </c>
      <c r="F9" s="49" t="n">
        <v>8</v>
      </c>
      <c r="G9" s="49" t="n">
        <v>12</v>
      </c>
      <c r="H9" s="49" t="n">
        <v>10</v>
      </c>
      <c r="I9" s="49"/>
      <c r="J9" s="49"/>
      <c r="K9" s="49"/>
      <c r="L9" s="78" t="n">
        <v>2</v>
      </c>
      <c r="M9" s="109" t="s">
        <v>429</v>
      </c>
      <c r="N9" s="109" t="s">
        <v>429</v>
      </c>
      <c r="O9" s="79" t="n">
        <f aca="false">SUM(C9:N9)</f>
        <v>48</v>
      </c>
      <c r="P9" s="80" t="n">
        <v>0.62</v>
      </c>
      <c r="Q9" s="83" t="n">
        <v>2</v>
      </c>
      <c r="R9" s="64" t="n">
        <v>0</v>
      </c>
      <c r="S9" s="55" t="n">
        <f aca="false">SUM(P9,R9)</f>
        <v>0.62</v>
      </c>
      <c r="T9" s="65"/>
      <c r="U9" s="56" t="n">
        <v>10</v>
      </c>
      <c r="V9" s="57" t="n">
        <v>8</v>
      </c>
      <c r="W9" s="58" t="n">
        <v>2</v>
      </c>
      <c r="X9" s="59" t="n">
        <f aca="false">SUM(U9:W9)</f>
        <v>20</v>
      </c>
      <c r="Y9" s="52" t="n">
        <v>0.65</v>
      </c>
      <c r="Z9" s="60" t="n">
        <v>3</v>
      </c>
      <c r="AA9" s="54" t="n">
        <v>0.05</v>
      </c>
      <c r="AB9" s="55" t="n">
        <f aca="false">SUM(Y9,AA9)</f>
        <v>0.7</v>
      </c>
      <c r="AF9" s="61" t="n">
        <v>8</v>
      </c>
      <c r="AG9" s="61" t="n">
        <v>10</v>
      </c>
      <c r="AH9" s="61" t="n">
        <v>10</v>
      </c>
      <c r="AI9" s="61" t="n">
        <v>8</v>
      </c>
      <c r="AJ9" s="58" t="n">
        <v>2</v>
      </c>
      <c r="AK9" s="58" t="n">
        <v>2</v>
      </c>
      <c r="AL9" s="59" t="n">
        <f aca="false">SUM(AF9:AK9)</f>
        <v>40</v>
      </c>
      <c r="AM9" s="52" t="n">
        <v>0.56</v>
      </c>
      <c r="AN9" s="62" t="s">
        <v>438</v>
      </c>
      <c r="AO9" s="63" t="n">
        <v>4</v>
      </c>
      <c r="AP9" s="64" t="n">
        <v>0.1</v>
      </c>
      <c r="AQ9" s="65" t="n">
        <f aca="false">SUM(AM9,AP9)</f>
        <v>0.66</v>
      </c>
      <c r="AR9" s="61" t="n">
        <v>10</v>
      </c>
      <c r="AS9" s="61" t="n">
        <v>10</v>
      </c>
      <c r="AT9" s="61" t="n">
        <v>10</v>
      </c>
      <c r="AU9" s="61" t="n">
        <v>10</v>
      </c>
      <c r="AV9" s="61" t="n">
        <v>12</v>
      </c>
      <c r="AW9" s="61" t="n">
        <v>12</v>
      </c>
      <c r="AX9" s="61" t="n">
        <v>10</v>
      </c>
      <c r="AY9" s="61" t="n">
        <v>10</v>
      </c>
      <c r="AZ9" s="58" t="n">
        <v>2</v>
      </c>
      <c r="BA9" s="58" t="n">
        <v>2</v>
      </c>
      <c r="BB9" s="58" t="n">
        <v>2</v>
      </c>
      <c r="BC9" s="58" t="n">
        <v>2</v>
      </c>
      <c r="BD9" s="58" t="n">
        <v>2</v>
      </c>
      <c r="BE9" s="58" t="n">
        <v>2</v>
      </c>
      <c r="BF9" s="58" t="n">
        <v>2</v>
      </c>
      <c r="BG9" s="58" t="n">
        <v>2</v>
      </c>
      <c r="BH9" s="58" t="n">
        <v>2</v>
      </c>
      <c r="BI9" s="58" t="n">
        <v>2</v>
      </c>
      <c r="BJ9" s="59" t="n">
        <f aca="false">SUM(AR9:BI9)</f>
        <v>104</v>
      </c>
      <c r="BK9" s="52" t="n">
        <v>0.76</v>
      </c>
      <c r="BL9" s="66" t="s">
        <v>125</v>
      </c>
      <c r="BM9" s="63" t="n">
        <v>3</v>
      </c>
      <c r="BN9" s="64" t="n">
        <v>0.05</v>
      </c>
      <c r="BO9" s="65" t="n">
        <f aca="false">SUM(BK9,BN9)</f>
        <v>0.81</v>
      </c>
      <c r="BP9" s="61" t="n">
        <v>10</v>
      </c>
      <c r="BQ9" s="61" t="n">
        <v>11</v>
      </c>
      <c r="BR9" s="61" t="n">
        <v>10</v>
      </c>
      <c r="BS9" s="61" t="n">
        <v>10</v>
      </c>
      <c r="BT9" s="61" t="n">
        <v>10</v>
      </c>
      <c r="BU9" s="58" t="n">
        <v>2</v>
      </c>
      <c r="BV9" s="58" t="n">
        <v>2</v>
      </c>
      <c r="BW9" s="58" t="n">
        <v>2</v>
      </c>
      <c r="BX9" s="58" t="n">
        <v>2</v>
      </c>
      <c r="BY9" s="58" t="n">
        <v>2</v>
      </c>
      <c r="BZ9" s="58" t="n">
        <v>2</v>
      </c>
      <c r="CA9" s="59" t="n">
        <f aca="false">SUM(BP9:BZ9)</f>
        <v>63</v>
      </c>
      <c r="CB9" s="52" t="n">
        <v>0.75</v>
      </c>
      <c r="CC9" s="66" t="s">
        <v>126</v>
      </c>
      <c r="CD9" s="63" t="n">
        <v>4</v>
      </c>
      <c r="CE9" s="64" t="n">
        <v>0.1</v>
      </c>
      <c r="CF9" s="65" t="n">
        <f aca="false">SUM(CB9,CE9)</f>
        <v>0.85</v>
      </c>
      <c r="CG9" s="61" t="n">
        <v>12</v>
      </c>
      <c r="CH9" s="61" t="n">
        <v>12</v>
      </c>
      <c r="CI9" s="61" t="n">
        <v>10</v>
      </c>
      <c r="CJ9" s="61" t="n">
        <v>10</v>
      </c>
      <c r="CK9" s="58" t="n">
        <v>2</v>
      </c>
      <c r="CL9" s="58" t="n">
        <v>2</v>
      </c>
      <c r="CM9" s="58" t="n">
        <v>2</v>
      </c>
      <c r="CN9" s="59" t="n">
        <f aca="false">SUM(CG9:CM9)</f>
        <v>50</v>
      </c>
      <c r="CO9" s="52" t="n">
        <v>0.79</v>
      </c>
      <c r="CP9" s="66" t="s">
        <v>127</v>
      </c>
      <c r="CQ9" s="63" t="n">
        <v>4</v>
      </c>
      <c r="CR9" s="64" t="n">
        <v>0.1</v>
      </c>
      <c r="CS9" s="65" t="n">
        <f aca="false">SUM(CO9,CR9)</f>
        <v>0.89</v>
      </c>
      <c r="CT9" s="61" t="n">
        <v>10</v>
      </c>
      <c r="CU9" s="58" t="n">
        <v>2</v>
      </c>
      <c r="CV9" s="58" t="n">
        <v>2</v>
      </c>
      <c r="CW9" s="59" t="n">
        <f aca="false">SUM(CT9:CV9)</f>
        <v>14</v>
      </c>
      <c r="CX9" s="52" t="n">
        <v>0.74</v>
      </c>
      <c r="CY9" s="66" t="s">
        <v>128</v>
      </c>
      <c r="CZ9" s="63" t="n">
        <v>4</v>
      </c>
      <c r="DA9" s="64" t="n">
        <v>0.1</v>
      </c>
      <c r="DB9" s="65" t="n">
        <f aca="false">SUM(CX9,DA9)</f>
        <v>0.84</v>
      </c>
      <c r="DC9" s="61" t="n">
        <v>10</v>
      </c>
      <c r="DD9" s="61" t="n">
        <v>10</v>
      </c>
      <c r="DE9" s="61" t="n">
        <v>10</v>
      </c>
      <c r="DF9" s="61" t="n">
        <v>10</v>
      </c>
      <c r="DG9" s="61" t="n">
        <v>10</v>
      </c>
      <c r="DH9" s="58" t="n">
        <v>2</v>
      </c>
      <c r="DI9" s="58" t="n">
        <v>2</v>
      </c>
      <c r="DJ9" s="58" t="n">
        <v>2</v>
      </c>
      <c r="DK9" s="58" t="n">
        <v>2</v>
      </c>
      <c r="DL9" s="58" t="n">
        <v>2</v>
      </c>
      <c r="DM9" s="58" t="n">
        <v>2</v>
      </c>
      <c r="DN9" s="59" t="n">
        <f aca="false">SUM(DC9:DM9)</f>
        <v>62</v>
      </c>
      <c r="DO9" s="52" t="n">
        <v>0.73</v>
      </c>
      <c r="DP9" s="66" t="s">
        <v>126</v>
      </c>
      <c r="DQ9" s="63" t="n">
        <v>5</v>
      </c>
      <c r="DR9" s="64" t="n">
        <v>0.15</v>
      </c>
      <c r="DS9" s="65" t="n">
        <f aca="false">SUM(DO9,DR9)</f>
        <v>0.88</v>
      </c>
      <c r="DT9" s="61" t="n">
        <v>12</v>
      </c>
      <c r="DU9" s="61" t="n">
        <v>10</v>
      </c>
      <c r="DV9" s="61" t="n">
        <v>12</v>
      </c>
      <c r="DW9" s="61" t="n">
        <v>12</v>
      </c>
      <c r="DX9" s="61" t="n">
        <v>12</v>
      </c>
      <c r="DY9" s="61" t="n">
        <v>12</v>
      </c>
      <c r="DZ9" s="58" t="n">
        <v>2</v>
      </c>
      <c r="EA9" s="58" t="n">
        <v>2</v>
      </c>
      <c r="EB9" s="58" t="n">
        <v>2</v>
      </c>
      <c r="EC9" s="58" t="n">
        <v>2</v>
      </c>
      <c r="ED9" s="58" t="n">
        <v>2</v>
      </c>
      <c r="EE9" s="58" t="n">
        <v>2</v>
      </c>
      <c r="EF9" s="58" t="n">
        <v>2</v>
      </c>
      <c r="EG9" s="58" t="n">
        <v>2</v>
      </c>
      <c r="EH9" s="59" t="n">
        <f aca="false">SUM(DT9:EG9)</f>
        <v>86</v>
      </c>
      <c r="EI9" s="52" t="n">
        <v>0.83</v>
      </c>
      <c r="EJ9" s="66" t="s">
        <v>129</v>
      </c>
      <c r="EK9" s="67" t="n">
        <v>4</v>
      </c>
      <c r="EL9" s="68" t="n">
        <v>0.1</v>
      </c>
      <c r="EM9" s="65" t="n">
        <f aca="false">SUM(EI9,EL9)</f>
        <v>0.93</v>
      </c>
    </row>
    <row r="10" customFormat="false" ht="18.75" hidden="false" customHeight="false" outlineLevel="0" collapsed="false">
      <c r="A10" s="46" t="s">
        <v>130</v>
      </c>
      <c r="B10" s="47" t="s">
        <v>439</v>
      </c>
      <c r="C10" s="48"/>
      <c r="D10" s="48" t="n">
        <v>10</v>
      </c>
      <c r="E10" s="49" t="n">
        <v>10</v>
      </c>
      <c r="F10" s="49" t="n">
        <v>10</v>
      </c>
      <c r="G10" s="49" t="n">
        <v>0</v>
      </c>
      <c r="H10" s="49" t="n">
        <v>0</v>
      </c>
      <c r="I10" s="49"/>
      <c r="J10" s="49"/>
      <c r="K10" s="49"/>
      <c r="L10" s="78" t="n">
        <v>2</v>
      </c>
      <c r="M10" s="109" t="s">
        <v>429</v>
      </c>
      <c r="N10" s="109" t="s">
        <v>429</v>
      </c>
      <c r="O10" s="79" t="n">
        <f aca="false">SUM(C10:N10)</f>
        <v>32</v>
      </c>
      <c r="P10" s="80" t="n">
        <v>0.415</v>
      </c>
      <c r="Q10" s="81" t="n">
        <v>2</v>
      </c>
      <c r="R10" s="64" t="n">
        <v>0</v>
      </c>
      <c r="S10" s="55" t="n">
        <f aca="false">SUM(P10,R10)</f>
        <v>0.415</v>
      </c>
      <c r="T10" s="65"/>
      <c r="U10" s="56" t="n">
        <v>8</v>
      </c>
      <c r="V10" s="57" t="n">
        <v>6</v>
      </c>
      <c r="W10" s="58" t="n">
        <v>2</v>
      </c>
      <c r="X10" s="59" t="n">
        <f aca="false">SUM(U10:W10)</f>
        <v>16</v>
      </c>
      <c r="Y10" s="52" t="n">
        <v>0.52</v>
      </c>
      <c r="Z10" s="60" t="n">
        <v>3</v>
      </c>
      <c r="AA10" s="54" t="n">
        <v>0.05</v>
      </c>
      <c r="AB10" s="55" t="n">
        <v>0.6</v>
      </c>
      <c r="AF10" s="61" t="n">
        <v>0</v>
      </c>
      <c r="AG10" s="61" t="n">
        <v>0</v>
      </c>
      <c r="AH10" s="61" t="n">
        <v>0</v>
      </c>
      <c r="AI10" s="61" t="n">
        <v>6</v>
      </c>
      <c r="AJ10" s="58" t="n">
        <v>2</v>
      </c>
      <c r="AK10" s="58" t="n">
        <v>2</v>
      </c>
      <c r="AL10" s="59" t="n">
        <f aca="false">SUM(AF10:AK10)</f>
        <v>10</v>
      </c>
      <c r="AM10" s="52" t="n">
        <v>0.815</v>
      </c>
      <c r="AN10" s="62" t="s">
        <v>440</v>
      </c>
      <c r="AO10" s="63" t="n">
        <v>3</v>
      </c>
      <c r="AP10" s="64" t="n">
        <v>0.05</v>
      </c>
      <c r="AQ10" s="65" t="n">
        <f aca="false">SUM(AM10,AP10)</f>
        <v>0.865</v>
      </c>
      <c r="AR10" s="61" t="n">
        <v>5</v>
      </c>
      <c r="AS10" s="61" t="n">
        <v>7</v>
      </c>
      <c r="AT10" s="61" t="n">
        <v>8</v>
      </c>
      <c r="AU10" s="61" t="n">
        <v>8</v>
      </c>
      <c r="AV10" s="61" t="n">
        <v>10</v>
      </c>
      <c r="AW10" s="61" t="n">
        <v>6</v>
      </c>
      <c r="AX10" s="61" t="n">
        <v>10</v>
      </c>
      <c r="AY10" s="61" t="n">
        <v>12</v>
      </c>
      <c r="AZ10" s="58" t="n">
        <v>2</v>
      </c>
      <c r="BA10" s="58" t="n">
        <v>2</v>
      </c>
      <c r="BB10" s="58" t="n">
        <v>2</v>
      </c>
      <c r="BC10" s="58" t="n">
        <v>2</v>
      </c>
      <c r="BD10" s="58" t="n">
        <v>2</v>
      </c>
      <c r="BE10" s="58" t="n">
        <v>2</v>
      </c>
      <c r="BF10" s="58" t="n">
        <v>2</v>
      </c>
      <c r="BG10" s="58" t="n">
        <v>2</v>
      </c>
      <c r="BH10" s="58" t="n">
        <v>2</v>
      </c>
      <c r="BI10" s="58" t="n">
        <v>2</v>
      </c>
      <c r="BJ10" s="59" t="n">
        <f aca="false">SUM(AR10:BI10)</f>
        <v>86</v>
      </c>
      <c r="BK10" s="52" t="n">
        <v>0.63</v>
      </c>
      <c r="BL10" s="66" t="s">
        <v>133</v>
      </c>
      <c r="BM10" s="63" t="n">
        <v>3</v>
      </c>
      <c r="BN10" s="64" t="n">
        <v>0.05</v>
      </c>
      <c r="BO10" s="65" t="n">
        <f aca="false">SUM(BK10,BN10)</f>
        <v>0.68</v>
      </c>
      <c r="BP10" s="61" t="n">
        <v>8</v>
      </c>
      <c r="BQ10" s="61" t="n">
        <v>8</v>
      </c>
      <c r="BR10" s="61" t="n">
        <v>8</v>
      </c>
      <c r="BS10" s="61" t="n">
        <v>8</v>
      </c>
      <c r="BT10" s="61" t="n">
        <v>8</v>
      </c>
      <c r="BU10" s="58" t="n">
        <v>2</v>
      </c>
      <c r="BV10" s="58" t="n">
        <v>2</v>
      </c>
      <c r="BW10" s="58" t="n">
        <v>2</v>
      </c>
      <c r="BX10" s="58" t="n">
        <v>2</v>
      </c>
      <c r="BY10" s="58" t="n">
        <v>2</v>
      </c>
      <c r="BZ10" s="58" t="n">
        <v>2</v>
      </c>
      <c r="CA10" s="59" t="n">
        <f aca="false">SUM(BP10:BZ10)</f>
        <v>52</v>
      </c>
      <c r="CB10" s="52" t="n">
        <v>0.61</v>
      </c>
      <c r="CC10" s="66" t="s">
        <v>134</v>
      </c>
      <c r="CD10" s="63" t="n">
        <v>3</v>
      </c>
      <c r="CE10" s="64" t="n">
        <v>0.05</v>
      </c>
      <c r="CF10" s="65" t="n">
        <f aca="false">SUM(CB10,CE10)</f>
        <v>0.66</v>
      </c>
      <c r="CG10" s="61" t="n">
        <v>10</v>
      </c>
      <c r="CH10" s="61" t="n">
        <v>10</v>
      </c>
      <c r="CI10" s="61" t="n">
        <v>6</v>
      </c>
      <c r="CJ10" s="61" t="n">
        <v>10</v>
      </c>
      <c r="CK10" s="58" t="n">
        <v>2</v>
      </c>
      <c r="CL10" s="58" t="n">
        <v>2</v>
      </c>
      <c r="CM10" s="58" t="n">
        <v>2</v>
      </c>
      <c r="CN10" s="59" t="n">
        <f aca="false">SUM(CG10:CM10)</f>
        <v>42</v>
      </c>
      <c r="CO10" s="52" t="n">
        <v>0.66</v>
      </c>
      <c r="CP10" s="66" t="s">
        <v>135</v>
      </c>
      <c r="CQ10" s="63" t="n">
        <v>4</v>
      </c>
      <c r="CR10" s="64" t="n">
        <v>0.1</v>
      </c>
      <c r="CS10" s="65" t="n">
        <f aca="false">SUM(CO10,CR10)</f>
        <v>0.76</v>
      </c>
      <c r="CT10" s="61" t="n">
        <v>10</v>
      </c>
      <c r="CU10" s="58" t="n">
        <v>2</v>
      </c>
      <c r="CV10" s="58" t="n">
        <v>2</v>
      </c>
      <c r="CW10" s="59" t="n">
        <f aca="false">SUM(CT10:CV10)</f>
        <v>14</v>
      </c>
      <c r="CX10" s="52" t="n">
        <v>0.74</v>
      </c>
      <c r="CY10" s="66" t="s">
        <v>136</v>
      </c>
      <c r="CZ10" s="63" t="n">
        <v>4</v>
      </c>
      <c r="DA10" s="64" t="n">
        <v>0.1</v>
      </c>
      <c r="DB10" s="65" t="n">
        <f aca="false">SUM(CX10,DA10)</f>
        <v>0.84</v>
      </c>
      <c r="DC10" s="61" t="n">
        <v>10</v>
      </c>
      <c r="DD10" s="61" t="n">
        <v>6</v>
      </c>
      <c r="DE10" s="61" t="n">
        <v>6</v>
      </c>
      <c r="DF10" s="61" t="n">
        <v>6</v>
      </c>
      <c r="DG10" s="61" t="n">
        <v>6</v>
      </c>
      <c r="DH10" s="58" t="n">
        <v>2</v>
      </c>
      <c r="DI10" s="58" t="n">
        <v>2</v>
      </c>
      <c r="DJ10" s="58" t="n">
        <v>2</v>
      </c>
      <c r="DK10" s="58" t="n">
        <v>2</v>
      </c>
      <c r="DL10" s="58" t="n">
        <v>2</v>
      </c>
      <c r="DM10" s="58" t="n">
        <v>2</v>
      </c>
      <c r="DN10" s="59" t="n">
        <f aca="false">SUM(DC10:DM10)</f>
        <v>46</v>
      </c>
      <c r="DO10" s="52" t="n">
        <v>0.4</v>
      </c>
      <c r="DP10" s="66" t="s">
        <v>134</v>
      </c>
      <c r="DQ10" s="63" t="n">
        <v>3</v>
      </c>
      <c r="DR10" s="64" t="n">
        <v>0.05</v>
      </c>
      <c r="DS10" s="65" t="n">
        <f aca="false">SUM(DO10,DR10)</f>
        <v>0.45</v>
      </c>
      <c r="DT10" s="61" t="n">
        <v>10</v>
      </c>
      <c r="DU10" s="61" t="n">
        <v>10</v>
      </c>
      <c r="DV10" s="61" t="n">
        <v>12</v>
      </c>
      <c r="DW10" s="61" t="n">
        <v>12</v>
      </c>
      <c r="DX10" s="61" t="n">
        <v>12</v>
      </c>
      <c r="DY10" s="61" t="n">
        <v>12</v>
      </c>
      <c r="DZ10" s="58" t="n">
        <v>2</v>
      </c>
      <c r="EA10" s="58" t="n">
        <v>2</v>
      </c>
      <c r="EB10" s="58" t="n">
        <v>2</v>
      </c>
      <c r="EC10" s="58" t="n">
        <v>2</v>
      </c>
      <c r="ED10" s="58" t="n">
        <v>2</v>
      </c>
      <c r="EE10" s="58" t="n">
        <v>2</v>
      </c>
      <c r="EF10" s="58" t="n">
        <v>2</v>
      </c>
      <c r="EG10" s="58" t="n">
        <v>2</v>
      </c>
      <c r="EH10" s="59" t="n">
        <f aca="false">SUM(DT10:EG10)</f>
        <v>84</v>
      </c>
      <c r="EI10" s="52" t="n">
        <v>0.81</v>
      </c>
      <c r="EJ10" s="66" t="s">
        <v>137</v>
      </c>
      <c r="EK10" s="67" t="n">
        <v>5</v>
      </c>
      <c r="EL10" s="68" t="n">
        <v>0.15</v>
      </c>
      <c r="EM10" s="65" t="n">
        <f aca="false">SUM(EI10,EL10)</f>
        <v>0.96</v>
      </c>
    </row>
    <row r="11" customFormat="false" ht="18.75" hidden="false" customHeight="false" outlineLevel="0" collapsed="false">
      <c r="A11" s="46" t="s">
        <v>138</v>
      </c>
      <c r="B11" s="47" t="s">
        <v>441</v>
      </c>
      <c r="C11" s="48"/>
      <c r="D11" s="48" t="n">
        <v>6</v>
      </c>
      <c r="E11" s="49" t="n">
        <v>6</v>
      </c>
      <c r="F11" s="49" t="n">
        <v>6</v>
      </c>
      <c r="G11" s="49" t="n">
        <v>0</v>
      </c>
      <c r="H11" s="49" t="n">
        <v>6</v>
      </c>
      <c r="I11" s="49"/>
      <c r="J11" s="49"/>
      <c r="K11" s="49"/>
      <c r="L11" s="78" t="n">
        <v>2</v>
      </c>
      <c r="M11" s="109" t="s">
        <v>429</v>
      </c>
      <c r="N11" s="109" t="s">
        <v>429</v>
      </c>
      <c r="O11" s="79" t="n">
        <f aca="false">SUM(C11:N11)</f>
        <v>26</v>
      </c>
      <c r="P11" s="80" t="n">
        <v>0.335</v>
      </c>
      <c r="Q11" s="81" t="n">
        <v>2</v>
      </c>
      <c r="R11" s="64" t="n">
        <v>0</v>
      </c>
      <c r="S11" s="55" t="n">
        <f aca="false">SUM(P11,R11)</f>
        <v>0.335</v>
      </c>
      <c r="T11" s="65"/>
      <c r="U11" s="56" t="n">
        <v>8</v>
      </c>
      <c r="V11" s="57" t="n">
        <v>8</v>
      </c>
      <c r="W11" s="58" t="n">
        <v>2</v>
      </c>
      <c r="X11" s="59" t="n">
        <f aca="false">SUM(U11:W11)</f>
        <v>18</v>
      </c>
      <c r="Y11" s="52" t="n">
        <v>0.59</v>
      </c>
      <c r="Z11" s="60" t="n">
        <v>3</v>
      </c>
      <c r="AA11" s="54" t="n">
        <v>0.05</v>
      </c>
      <c r="AB11" s="55" t="n">
        <f aca="false">SUM(Y11,AA11)</f>
        <v>0.64</v>
      </c>
      <c r="AF11" s="61" t="n">
        <v>6</v>
      </c>
      <c r="AG11" s="61" t="n">
        <v>0</v>
      </c>
      <c r="AH11" s="61" t="n">
        <v>6</v>
      </c>
      <c r="AI11" s="61" t="n">
        <v>6</v>
      </c>
      <c r="AJ11" s="58" t="n">
        <v>2</v>
      </c>
      <c r="AK11" s="58" t="n">
        <v>2</v>
      </c>
      <c r="AL11" s="59" t="n">
        <f aca="false">SUM(AF11:AK11)</f>
        <v>22</v>
      </c>
      <c r="AM11" s="52" t="n">
        <v>0.75</v>
      </c>
      <c r="AN11" s="62" t="s">
        <v>442</v>
      </c>
      <c r="AO11" s="63" t="n">
        <v>3</v>
      </c>
      <c r="AP11" s="64" t="n">
        <v>0.05</v>
      </c>
      <c r="AQ11" s="65" t="n">
        <f aca="false">SUM(AM11,AP11)</f>
        <v>0.8</v>
      </c>
      <c r="AR11" s="61" t="n">
        <v>8</v>
      </c>
      <c r="AS11" s="61" t="n">
        <v>0</v>
      </c>
      <c r="AT11" s="61" t="n">
        <v>6</v>
      </c>
      <c r="AU11" s="61" t="n">
        <v>6</v>
      </c>
      <c r="AV11" s="61" t="n">
        <v>0</v>
      </c>
      <c r="AW11" s="61" t="n">
        <v>6</v>
      </c>
      <c r="AX11" s="61" t="n">
        <v>8</v>
      </c>
      <c r="AY11" s="61" t="n">
        <v>10</v>
      </c>
      <c r="AZ11" s="58" t="n">
        <v>2</v>
      </c>
      <c r="BA11" s="58" t="n">
        <v>2</v>
      </c>
      <c r="BB11" s="58" t="n">
        <v>2</v>
      </c>
      <c r="BC11" s="58" t="n">
        <v>2</v>
      </c>
      <c r="BD11" s="58" t="n">
        <v>2</v>
      </c>
      <c r="BE11" s="58" t="n">
        <v>2</v>
      </c>
      <c r="BF11" s="58" t="n">
        <v>2</v>
      </c>
      <c r="BG11" s="58" t="n">
        <v>2</v>
      </c>
      <c r="BH11" s="58" t="n">
        <v>2</v>
      </c>
      <c r="BI11" s="58" t="n">
        <v>2</v>
      </c>
      <c r="BJ11" s="59" t="n">
        <f aca="false">SUM(AR11:BI11)</f>
        <v>64</v>
      </c>
      <c r="BK11" s="52" t="n">
        <v>0.47</v>
      </c>
      <c r="BL11" s="66" t="s">
        <v>141</v>
      </c>
      <c r="BM11" s="63" t="n">
        <v>3</v>
      </c>
      <c r="BN11" s="64" t="n">
        <v>0.05</v>
      </c>
      <c r="BO11" s="65" t="n">
        <f aca="false">SUM(BK11,BN11)</f>
        <v>0.52</v>
      </c>
      <c r="BP11" s="61" t="n">
        <v>10</v>
      </c>
      <c r="BQ11" s="61" t="n">
        <v>8</v>
      </c>
      <c r="BR11" s="61" t="n">
        <v>8</v>
      </c>
      <c r="BS11" s="61" t="n">
        <v>8</v>
      </c>
      <c r="BT11" s="61" t="n">
        <v>8</v>
      </c>
      <c r="BU11" s="58" t="n">
        <v>2</v>
      </c>
      <c r="BV11" s="58" t="n">
        <v>2</v>
      </c>
      <c r="BW11" s="58" t="n">
        <v>2</v>
      </c>
      <c r="BX11" s="58" t="n">
        <v>2</v>
      </c>
      <c r="BY11" s="58" t="n">
        <v>2</v>
      </c>
      <c r="BZ11" s="58" t="n">
        <v>2</v>
      </c>
      <c r="CA11" s="59" t="n">
        <f aca="false">SUM(BP11:BZ11)</f>
        <v>54</v>
      </c>
      <c r="CB11" s="52" t="n">
        <v>0.64</v>
      </c>
      <c r="CC11" s="66" t="s">
        <v>142</v>
      </c>
      <c r="CD11" s="63" t="n">
        <v>3</v>
      </c>
      <c r="CE11" s="64" t="n">
        <v>0.05</v>
      </c>
      <c r="CF11" s="65" t="n">
        <f aca="false">SUM(CB11,CE11)</f>
        <v>0.69</v>
      </c>
      <c r="CG11" s="61" t="n">
        <v>6</v>
      </c>
      <c r="CH11" s="61" t="n">
        <v>6</v>
      </c>
      <c r="CI11" s="61" t="n">
        <v>6</v>
      </c>
      <c r="CJ11" s="61" t="n">
        <v>6</v>
      </c>
      <c r="CK11" s="58" t="n">
        <v>2</v>
      </c>
      <c r="CL11" s="58" t="n">
        <v>2</v>
      </c>
      <c r="CM11" s="58" t="n">
        <v>2</v>
      </c>
      <c r="CN11" s="59" t="n">
        <f aca="false">SUM(CG11:CM11)</f>
        <v>30</v>
      </c>
      <c r="CO11" s="52" t="n">
        <v>0.47</v>
      </c>
      <c r="CP11" s="66" t="s">
        <v>143</v>
      </c>
      <c r="CQ11" s="63" t="n">
        <v>3</v>
      </c>
      <c r="CR11" s="64" t="n">
        <v>0.05</v>
      </c>
      <c r="CS11" s="65" t="n">
        <f aca="false">SUM(CO11,CR11)</f>
        <v>0.52</v>
      </c>
      <c r="CT11" s="61" t="n">
        <v>10</v>
      </c>
      <c r="CU11" s="58" t="n">
        <v>2</v>
      </c>
      <c r="CV11" s="58" t="n">
        <v>2</v>
      </c>
      <c r="CW11" s="59" t="n">
        <f aca="false">SUM(CT11:CV11)</f>
        <v>14</v>
      </c>
      <c r="CX11" s="52" t="n">
        <v>0.74</v>
      </c>
      <c r="CY11" s="66" t="s">
        <v>144</v>
      </c>
      <c r="CZ11" s="63" t="n">
        <v>4</v>
      </c>
      <c r="DA11" s="64" t="n">
        <v>0.1</v>
      </c>
      <c r="DB11" s="65" t="n">
        <f aca="false">SUM(CX11,DA11)</f>
        <v>0.84</v>
      </c>
      <c r="DC11" s="61" t="n">
        <v>6</v>
      </c>
      <c r="DD11" s="61" t="n">
        <v>6</v>
      </c>
      <c r="DE11" s="61" t="n">
        <v>10</v>
      </c>
      <c r="DF11" s="61" t="n">
        <v>10</v>
      </c>
      <c r="DG11" s="61" t="n">
        <v>6</v>
      </c>
      <c r="DH11" s="58" t="n">
        <v>2</v>
      </c>
      <c r="DI11" s="58" t="n">
        <v>2</v>
      </c>
      <c r="DJ11" s="58" t="n">
        <v>2</v>
      </c>
      <c r="DK11" s="58" t="n">
        <v>2</v>
      </c>
      <c r="DL11" s="58" t="n">
        <v>2</v>
      </c>
      <c r="DM11" s="58" t="n">
        <v>2</v>
      </c>
      <c r="DN11" s="59" t="n">
        <f aca="false">SUM(DC11:DM11)</f>
        <v>50</v>
      </c>
      <c r="DO11" s="52" t="n">
        <v>0.59</v>
      </c>
      <c r="DP11" s="66" t="s">
        <v>142</v>
      </c>
      <c r="DQ11" s="63" t="n">
        <v>3</v>
      </c>
      <c r="DR11" s="64" t="n">
        <v>0.05</v>
      </c>
      <c r="DS11" s="65" t="n">
        <f aca="false">SUM(DO11,DR11)</f>
        <v>0.64</v>
      </c>
      <c r="DT11" s="61" t="n">
        <v>10</v>
      </c>
      <c r="DU11" s="61" t="n">
        <v>10</v>
      </c>
      <c r="DV11" s="61" t="n">
        <v>0</v>
      </c>
      <c r="DW11" s="61" t="n">
        <v>10</v>
      </c>
      <c r="DX11" s="61" t="n">
        <v>8</v>
      </c>
      <c r="DY11" s="61" t="n">
        <v>10</v>
      </c>
      <c r="DZ11" s="58" t="n">
        <v>2</v>
      </c>
      <c r="EA11" s="58" t="n">
        <v>2</v>
      </c>
      <c r="EB11" s="58" t="n">
        <v>2</v>
      </c>
      <c r="EC11" s="58" t="n">
        <v>2</v>
      </c>
      <c r="ED11" s="58" t="n">
        <v>2</v>
      </c>
      <c r="EE11" s="58" t="n">
        <v>2</v>
      </c>
      <c r="EF11" s="58" t="n">
        <v>2</v>
      </c>
      <c r="EG11" s="58" t="n">
        <v>2</v>
      </c>
      <c r="EH11" s="59" t="n">
        <f aca="false">SUM(DT11:EG11)</f>
        <v>64</v>
      </c>
      <c r="EI11" s="52" t="n">
        <v>0.61</v>
      </c>
      <c r="EJ11" s="66" t="s">
        <v>145</v>
      </c>
      <c r="EK11" s="67" t="n">
        <v>4</v>
      </c>
      <c r="EL11" s="68" t="n">
        <v>0.1</v>
      </c>
      <c r="EM11" s="65" t="n">
        <f aca="false">SUM(EI11,EL11)</f>
        <v>0.71</v>
      </c>
    </row>
    <row r="12" customFormat="false" ht="18.75" hidden="false" customHeight="false" outlineLevel="0" collapsed="false">
      <c r="A12" s="46" t="s">
        <v>146</v>
      </c>
      <c r="B12" s="86" t="s">
        <v>443</v>
      </c>
      <c r="C12" s="48"/>
      <c r="D12" s="48" t="n">
        <v>6</v>
      </c>
      <c r="E12" s="49" t="n">
        <v>6</v>
      </c>
      <c r="F12" s="49" t="n">
        <v>8</v>
      </c>
      <c r="G12" s="49" t="n">
        <v>10</v>
      </c>
      <c r="H12" s="49" t="n">
        <v>8</v>
      </c>
      <c r="I12" s="49"/>
      <c r="J12" s="49"/>
      <c r="K12" s="49"/>
      <c r="L12" s="78" t="n">
        <v>2</v>
      </c>
      <c r="M12" s="109" t="s">
        <v>429</v>
      </c>
      <c r="N12" s="109" t="s">
        <v>429</v>
      </c>
      <c r="O12" s="79" t="n">
        <f aca="false">SUM(C12:N12)</f>
        <v>40</v>
      </c>
      <c r="P12" s="80" t="n">
        <v>0.515</v>
      </c>
      <c r="Q12" s="81" t="n">
        <v>3</v>
      </c>
      <c r="R12" s="64" t="n">
        <v>0.05</v>
      </c>
      <c r="S12" s="55" t="n">
        <f aca="false">SUM(P12,R12)</f>
        <v>0.565</v>
      </c>
      <c r="T12" s="65"/>
      <c r="U12" s="56" t="n">
        <v>8</v>
      </c>
      <c r="V12" s="57" t="n">
        <v>10</v>
      </c>
      <c r="W12" s="58" t="n">
        <v>2</v>
      </c>
      <c r="X12" s="59" t="n">
        <f aca="false">SUM(U12:W12)</f>
        <v>20</v>
      </c>
      <c r="Y12" s="52" t="n">
        <v>0.65</v>
      </c>
      <c r="Z12" s="60" t="n">
        <v>4</v>
      </c>
      <c r="AA12" s="54" t="n">
        <v>0.1</v>
      </c>
      <c r="AB12" s="55" t="n">
        <f aca="false">SUM(Y12,AA12)</f>
        <v>0.75</v>
      </c>
      <c r="AF12" s="61" t="n">
        <v>8</v>
      </c>
      <c r="AG12" s="61" t="n">
        <v>9</v>
      </c>
      <c r="AH12" s="61" t="n">
        <v>6</v>
      </c>
      <c r="AI12" s="61" t="n">
        <v>8</v>
      </c>
      <c r="AJ12" s="58" t="n">
        <v>2</v>
      </c>
      <c r="AK12" s="58" t="n">
        <v>2</v>
      </c>
      <c r="AL12" s="59" t="n">
        <f aca="false">SUM(AF12:AK12)</f>
        <v>35</v>
      </c>
      <c r="AM12" s="52" t="n">
        <v>0.7</v>
      </c>
      <c r="AN12" s="62" t="s">
        <v>444</v>
      </c>
      <c r="AO12" s="63" t="n">
        <v>4</v>
      </c>
      <c r="AP12" s="64" t="n">
        <v>0.1</v>
      </c>
      <c r="AQ12" s="65" t="n">
        <f aca="false">SUM(AM12,AP12)</f>
        <v>0.8</v>
      </c>
      <c r="AR12" s="61" t="n">
        <v>10</v>
      </c>
      <c r="AS12" s="61" t="n">
        <v>10</v>
      </c>
      <c r="AT12" s="61" t="n">
        <v>10</v>
      </c>
      <c r="AU12" s="61" t="n">
        <v>10</v>
      </c>
      <c r="AV12" s="61" t="n">
        <v>10</v>
      </c>
      <c r="AW12" s="61" t="n">
        <v>6</v>
      </c>
      <c r="AX12" s="61" t="n">
        <v>8</v>
      </c>
      <c r="AY12" s="61" t="n">
        <v>10</v>
      </c>
      <c r="AZ12" s="58" t="n">
        <v>2</v>
      </c>
      <c r="BA12" s="58" t="n">
        <v>2</v>
      </c>
      <c r="BB12" s="58" t="n">
        <v>2</v>
      </c>
      <c r="BC12" s="58" t="n">
        <v>2</v>
      </c>
      <c r="BD12" s="58" t="n">
        <v>2</v>
      </c>
      <c r="BE12" s="58" t="n">
        <v>2</v>
      </c>
      <c r="BF12" s="58" t="n">
        <v>2</v>
      </c>
      <c r="BG12" s="58" t="n">
        <v>2</v>
      </c>
      <c r="BH12" s="58" t="n">
        <v>2</v>
      </c>
      <c r="BI12" s="58" t="n">
        <v>2</v>
      </c>
      <c r="BJ12" s="59" t="n">
        <f aca="false">SUM(AR12:BI12)</f>
        <v>94</v>
      </c>
      <c r="BK12" s="52" t="n">
        <v>0.69</v>
      </c>
      <c r="BL12" s="66" t="s">
        <v>149</v>
      </c>
      <c r="BM12" s="63" t="n">
        <v>3</v>
      </c>
      <c r="BN12" s="64" t="n">
        <v>0.05</v>
      </c>
      <c r="BO12" s="65" t="n">
        <f aca="false">SUM(BK12,BN12)</f>
        <v>0.74</v>
      </c>
      <c r="BP12" s="61" t="n">
        <v>8</v>
      </c>
      <c r="BQ12" s="61" t="n">
        <v>8</v>
      </c>
      <c r="BR12" s="61" t="n">
        <v>10</v>
      </c>
      <c r="BS12" s="61" t="n">
        <v>10</v>
      </c>
      <c r="BT12" s="61" t="n">
        <v>10</v>
      </c>
      <c r="BU12" s="58" t="n">
        <v>2</v>
      </c>
      <c r="BV12" s="58" t="n">
        <v>2</v>
      </c>
      <c r="BW12" s="58" t="n">
        <v>2</v>
      </c>
      <c r="BX12" s="58" t="n">
        <v>2</v>
      </c>
      <c r="BY12" s="58" t="n">
        <v>2</v>
      </c>
      <c r="BZ12" s="58" t="n">
        <v>2</v>
      </c>
      <c r="CA12" s="59" t="n">
        <f aca="false">SUM(BP12:BZ12)</f>
        <v>58</v>
      </c>
      <c r="CB12" s="52" t="n">
        <v>0.69</v>
      </c>
      <c r="CC12" s="66" t="s">
        <v>150</v>
      </c>
      <c r="CD12" s="63" t="n">
        <v>3</v>
      </c>
      <c r="CE12" s="64" t="n">
        <v>0.05</v>
      </c>
      <c r="CF12" s="65" t="n">
        <f aca="false">SUM(CB12,CE12)</f>
        <v>0.74</v>
      </c>
      <c r="CG12" s="61" t="n">
        <v>10</v>
      </c>
      <c r="CH12" s="61" t="n">
        <v>10</v>
      </c>
      <c r="CI12" s="61" t="n">
        <v>10</v>
      </c>
      <c r="CJ12" s="61" t="n">
        <v>10</v>
      </c>
      <c r="CK12" s="58" t="n">
        <v>2</v>
      </c>
      <c r="CL12" s="58" t="n">
        <v>2</v>
      </c>
      <c r="CM12" s="58" t="n">
        <v>2</v>
      </c>
      <c r="CN12" s="59" t="n">
        <f aca="false">SUM(CG12:CM12)</f>
        <v>46</v>
      </c>
      <c r="CO12" s="52" t="n">
        <v>0.725</v>
      </c>
      <c r="CP12" s="66" t="s">
        <v>151</v>
      </c>
      <c r="CQ12" s="63" t="n">
        <v>5</v>
      </c>
      <c r="CR12" s="64" t="n">
        <v>0.15</v>
      </c>
      <c r="CS12" s="65" t="n">
        <f aca="false">SUM(CO12,CR12)</f>
        <v>0.875</v>
      </c>
      <c r="CT12" s="61" t="n">
        <v>10</v>
      </c>
      <c r="CU12" s="58" t="n">
        <v>2</v>
      </c>
      <c r="CV12" s="58" t="n">
        <v>2</v>
      </c>
      <c r="CW12" s="59" t="n">
        <f aca="false">SUM(CT12:CV12)</f>
        <v>14</v>
      </c>
      <c r="CX12" s="52" t="n">
        <v>0.74</v>
      </c>
      <c r="CY12" s="66" t="s">
        <v>152</v>
      </c>
      <c r="CZ12" s="63" t="n">
        <v>4</v>
      </c>
      <c r="DA12" s="64" t="n">
        <v>0.1</v>
      </c>
      <c r="DB12" s="65" t="n">
        <f aca="false">SUM(CX12,DA12)</f>
        <v>0.84</v>
      </c>
      <c r="DC12" s="61" t="n">
        <v>10</v>
      </c>
      <c r="DD12" s="61" t="n">
        <v>10</v>
      </c>
      <c r="DE12" s="61" t="n">
        <v>6</v>
      </c>
      <c r="DF12" s="61" t="n">
        <v>10</v>
      </c>
      <c r="DG12" s="61" t="n">
        <v>10</v>
      </c>
      <c r="DH12" s="58" t="n">
        <v>2</v>
      </c>
      <c r="DI12" s="58" t="n">
        <v>2</v>
      </c>
      <c r="DJ12" s="58" t="n">
        <v>2</v>
      </c>
      <c r="DK12" s="58" t="n">
        <v>2</v>
      </c>
      <c r="DL12" s="58" t="n">
        <v>2</v>
      </c>
      <c r="DM12" s="58" t="n">
        <v>2</v>
      </c>
      <c r="DN12" s="59" t="n">
        <f aca="false">SUM(DC12:DM12)</f>
        <v>58</v>
      </c>
      <c r="DO12" s="52" t="n">
        <v>0.55</v>
      </c>
      <c r="DP12" s="66" t="s">
        <v>150</v>
      </c>
      <c r="DQ12" s="63" t="n">
        <v>4</v>
      </c>
      <c r="DR12" s="64" t="n">
        <v>0.1</v>
      </c>
      <c r="DS12" s="65" t="n">
        <f aca="false">SUM(DO12,DR12)</f>
        <v>0.65</v>
      </c>
      <c r="DT12" s="61" t="n">
        <v>10</v>
      </c>
      <c r="DU12" s="61" t="n">
        <v>10</v>
      </c>
      <c r="DV12" s="61" t="n">
        <v>8</v>
      </c>
      <c r="DW12" s="61" t="n">
        <v>10</v>
      </c>
      <c r="DX12" s="61" t="n">
        <v>10</v>
      </c>
      <c r="DY12" s="61" t="n">
        <v>10</v>
      </c>
      <c r="DZ12" s="58" t="n">
        <v>2</v>
      </c>
      <c r="EA12" s="58" t="n">
        <v>2</v>
      </c>
      <c r="EB12" s="58" t="n">
        <v>2</v>
      </c>
      <c r="EC12" s="58" t="n">
        <v>2</v>
      </c>
      <c r="ED12" s="58" t="n">
        <v>2</v>
      </c>
      <c r="EE12" s="58" t="n">
        <v>2</v>
      </c>
      <c r="EF12" s="58" t="n">
        <v>2</v>
      </c>
      <c r="EG12" s="58" t="n">
        <v>2</v>
      </c>
      <c r="EH12" s="59" t="n">
        <f aca="false">SUM(DT12:EG12)</f>
        <v>74</v>
      </c>
      <c r="EI12" s="52" t="n">
        <v>0.71</v>
      </c>
      <c r="EJ12" s="66" t="s">
        <v>153</v>
      </c>
      <c r="EK12" s="67" t="n">
        <v>4</v>
      </c>
      <c r="EL12" s="68" t="n">
        <v>0.1</v>
      </c>
      <c r="EM12" s="65" t="n">
        <f aca="false">SUM(EI12,EL12)</f>
        <v>0.81</v>
      </c>
    </row>
    <row r="13" customFormat="false" ht="18.75" hidden="false" customHeight="false" outlineLevel="0" collapsed="false">
      <c r="A13" s="46" t="s">
        <v>154</v>
      </c>
      <c r="B13" s="47" t="s">
        <v>445</v>
      </c>
      <c r="C13" s="48"/>
      <c r="D13" s="48" t="n">
        <v>10</v>
      </c>
      <c r="E13" s="49" t="n">
        <v>10</v>
      </c>
      <c r="F13" s="49" t="n">
        <v>10</v>
      </c>
      <c r="G13" s="49" t="n">
        <v>10</v>
      </c>
      <c r="H13" s="49" t="n">
        <v>6</v>
      </c>
      <c r="I13" s="49"/>
      <c r="J13" s="49"/>
      <c r="K13" s="49"/>
      <c r="L13" s="78" t="n">
        <v>2</v>
      </c>
      <c r="M13" s="109" t="s">
        <v>429</v>
      </c>
      <c r="N13" s="109" t="s">
        <v>429</v>
      </c>
      <c r="O13" s="79" t="n">
        <f aca="false">SUM(C13:N13)</f>
        <v>48</v>
      </c>
      <c r="P13" s="80" t="n">
        <v>0.62</v>
      </c>
      <c r="Q13" s="81" t="n">
        <v>4</v>
      </c>
      <c r="R13" s="64" t="n">
        <v>0.1</v>
      </c>
      <c r="S13" s="55" t="n">
        <f aca="false">SUM(P13,R13)</f>
        <v>0.72</v>
      </c>
      <c r="T13" s="65"/>
      <c r="U13" s="56" t="n">
        <v>10</v>
      </c>
      <c r="V13" s="57" t="n">
        <v>8</v>
      </c>
      <c r="W13" s="58" t="n">
        <v>2</v>
      </c>
      <c r="X13" s="59" t="n">
        <f aca="false">SUM(U13:W13)</f>
        <v>20</v>
      </c>
      <c r="Y13" s="52" t="n">
        <v>0.65</v>
      </c>
      <c r="Z13" s="60" t="n">
        <v>4</v>
      </c>
      <c r="AA13" s="54" t="n">
        <v>0.1</v>
      </c>
      <c r="AB13" s="55" t="n">
        <f aca="false">SUM(Y13,AA13)</f>
        <v>0.75</v>
      </c>
      <c r="AF13" s="61" t="n">
        <v>10</v>
      </c>
      <c r="AG13" s="61" t="n">
        <v>7</v>
      </c>
      <c r="AH13" s="61" t="n">
        <v>8</v>
      </c>
      <c r="AI13" s="61" t="n">
        <v>8</v>
      </c>
      <c r="AJ13" s="58" t="n">
        <v>2</v>
      </c>
      <c r="AK13" s="58" t="n">
        <v>2</v>
      </c>
      <c r="AL13" s="59" t="n">
        <f aca="false">SUM(AF13:AK13)</f>
        <v>37</v>
      </c>
      <c r="AM13" s="52" t="n">
        <v>0.56</v>
      </c>
      <c r="AN13" s="62" t="s">
        <v>446</v>
      </c>
      <c r="AO13" s="63" t="n">
        <v>5</v>
      </c>
      <c r="AP13" s="64" t="n">
        <v>0.15</v>
      </c>
      <c r="AQ13" s="65" t="n">
        <f aca="false">SUM(AM13,AP13)</f>
        <v>0.71</v>
      </c>
      <c r="AR13" s="61" t="n">
        <v>9</v>
      </c>
      <c r="AS13" s="61" t="n">
        <v>8</v>
      </c>
      <c r="AT13" s="61" t="n">
        <v>6</v>
      </c>
      <c r="AU13" s="61" t="n">
        <v>10</v>
      </c>
      <c r="AV13" s="61" t="n">
        <v>10</v>
      </c>
      <c r="AW13" s="61" t="n">
        <v>10</v>
      </c>
      <c r="AX13" s="61" t="n">
        <v>8</v>
      </c>
      <c r="AY13" s="61" t="n">
        <v>10</v>
      </c>
      <c r="AZ13" s="58" t="n">
        <v>2</v>
      </c>
      <c r="BA13" s="58" t="n">
        <v>2</v>
      </c>
      <c r="BB13" s="58" t="n">
        <v>2</v>
      </c>
      <c r="BC13" s="58" t="n">
        <v>2</v>
      </c>
      <c r="BD13" s="58" t="n">
        <v>2</v>
      </c>
      <c r="BE13" s="58" t="n">
        <v>2</v>
      </c>
      <c r="BF13" s="58" t="n">
        <v>2</v>
      </c>
      <c r="BG13" s="58" t="n">
        <v>2</v>
      </c>
      <c r="BH13" s="58" t="n">
        <v>2</v>
      </c>
      <c r="BI13" s="58" t="n">
        <v>2</v>
      </c>
      <c r="BJ13" s="59" t="n">
        <f aca="false">SUM(AR13:BI13)</f>
        <v>91</v>
      </c>
      <c r="BK13" s="52" t="n">
        <v>0.67</v>
      </c>
      <c r="BL13" s="66" t="s">
        <v>157</v>
      </c>
      <c r="BM13" s="63" t="n">
        <v>3</v>
      </c>
      <c r="BN13" s="64" t="n">
        <v>0.05</v>
      </c>
      <c r="BO13" s="65" t="n">
        <f aca="false">SUM(BK13,BN13)</f>
        <v>0.72</v>
      </c>
      <c r="BP13" s="61" t="n">
        <v>12</v>
      </c>
      <c r="BQ13" s="61" t="n">
        <v>12</v>
      </c>
      <c r="BR13" s="61" t="n">
        <v>12</v>
      </c>
      <c r="BS13" s="61" t="n">
        <v>10</v>
      </c>
      <c r="BT13" s="61" t="n">
        <v>10</v>
      </c>
      <c r="BU13" s="58" t="n">
        <v>2</v>
      </c>
      <c r="BV13" s="58" t="n">
        <v>2</v>
      </c>
      <c r="BW13" s="58" t="n">
        <v>2</v>
      </c>
      <c r="BX13" s="58" t="n">
        <v>2</v>
      </c>
      <c r="BY13" s="58" t="n">
        <v>2</v>
      </c>
      <c r="BZ13" s="58" t="n">
        <v>2</v>
      </c>
      <c r="CA13" s="59" t="n">
        <f aca="false">SUM(BP13:BZ13)</f>
        <v>68</v>
      </c>
      <c r="CB13" s="52" t="n">
        <v>0.8</v>
      </c>
      <c r="CC13" s="66" t="s">
        <v>158</v>
      </c>
      <c r="CD13" s="63" t="n">
        <v>4</v>
      </c>
      <c r="CE13" s="64" t="n">
        <v>0.1</v>
      </c>
      <c r="CF13" s="65" t="n">
        <f aca="false">SUM(CB13,CE13)</f>
        <v>0.9</v>
      </c>
      <c r="CG13" s="61" t="n">
        <v>10</v>
      </c>
      <c r="CH13" s="61" t="n">
        <v>10</v>
      </c>
      <c r="CI13" s="61" t="n">
        <v>10</v>
      </c>
      <c r="CJ13" s="61" t="n">
        <v>10</v>
      </c>
      <c r="CK13" s="58" t="n">
        <v>2</v>
      </c>
      <c r="CL13" s="58" t="n">
        <v>2</v>
      </c>
      <c r="CM13" s="58" t="n">
        <v>2</v>
      </c>
      <c r="CN13" s="59" t="n">
        <f aca="false">SUM(CG13:CM13)</f>
        <v>46</v>
      </c>
      <c r="CO13" s="52" t="n">
        <v>0.725</v>
      </c>
      <c r="CP13" s="66" t="s">
        <v>159</v>
      </c>
      <c r="CQ13" s="63" t="n">
        <v>5</v>
      </c>
      <c r="CR13" s="64" t="n">
        <v>0.15</v>
      </c>
      <c r="CS13" s="65" t="n">
        <f aca="false">SUM(CO13,CR13)</f>
        <v>0.875</v>
      </c>
      <c r="CT13" s="61" t="n">
        <v>12</v>
      </c>
      <c r="CU13" s="58" t="n">
        <v>2</v>
      </c>
      <c r="CV13" s="58" t="n">
        <v>2</v>
      </c>
      <c r="CW13" s="59" t="n">
        <f aca="false">SUM(CT13:CV13)</f>
        <v>16</v>
      </c>
      <c r="CX13" s="52" t="n">
        <v>0.85</v>
      </c>
      <c r="CY13" s="66" t="s">
        <v>160</v>
      </c>
      <c r="CZ13" s="63" t="n">
        <v>5</v>
      </c>
      <c r="DA13" s="64" t="n">
        <v>0.15</v>
      </c>
      <c r="DB13" s="65" t="n">
        <f aca="false">SUM(CX13,DA13)</f>
        <v>1</v>
      </c>
      <c r="DC13" s="61" t="n">
        <v>12</v>
      </c>
      <c r="DD13" s="61" t="n">
        <v>10</v>
      </c>
      <c r="DE13" s="61" t="n">
        <v>12</v>
      </c>
      <c r="DF13" s="61" t="n">
        <v>12</v>
      </c>
      <c r="DG13" s="61" t="n">
        <v>10</v>
      </c>
      <c r="DH13" s="58" t="n">
        <v>2</v>
      </c>
      <c r="DI13" s="58" t="n">
        <v>2</v>
      </c>
      <c r="DJ13" s="58" t="n">
        <v>2</v>
      </c>
      <c r="DK13" s="58" t="n">
        <v>2</v>
      </c>
      <c r="DL13" s="58" t="n">
        <v>2</v>
      </c>
      <c r="DM13" s="58" t="n">
        <v>2</v>
      </c>
      <c r="DN13" s="59" t="n">
        <f aca="false">SUM(DC13:DM13)</f>
        <v>68</v>
      </c>
      <c r="DO13" s="52" t="n">
        <v>0.8</v>
      </c>
      <c r="DP13" s="66" t="s">
        <v>158</v>
      </c>
      <c r="DQ13" s="63" t="n">
        <v>4</v>
      </c>
      <c r="DR13" s="64" t="n">
        <v>0.1</v>
      </c>
      <c r="DS13" s="65" t="n">
        <f aca="false">SUM(DO13,DR13)</f>
        <v>0.9</v>
      </c>
      <c r="DT13" s="61" t="n">
        <v>10</v>
      </c>
      <c r="DU13" s="61" t="n">
        <v>10</v>
      </c>
      <c r="DV13" s="61" t="n">
        <v>10</v>
      </c>
      <c r="DW13" s="61" t="n">
        <v>10</v>
      </c>
      <c r="DX13" s="61" t="n">
        <v>10</v>
      </c>
      <c r="DY13" s="61" t="n">
        <v>10</v>
      </c>
      <c r="DZ13" s="58" t="n">
        <v>2</v>
      </c>
      <c r="EA13" s="58" t="n">
        <v>2</v>
      </c>
      <c r="EB13" s="58" t="n">
        <v>2</v>
      </c>
      <c r="EC13" s="58" t="n">
        <v>2</v>
      </c>
      <c r="ED13" s="58" t="n">
        <v>2</v>
      </c>
      <c r="EE13" s="58" t="n">
        <v>2</v>
      </c>
      <c r="EF13" s="58" t="n">
        <v>2</v>
      </c>
      <c r="EG13" s="58" t="n">
        <v>2</v>
      </c>
      <c r="EH13" s="59" t="n">
        <f aca="false">SUM(DT13:EG13)</f>
        <v>76</v>
      </c>
      <c r="EI13" s="52" t="n">
        <v>0.73</v>
      </c>
      <c r="EJ13" s="66" t="s">
        <v>161</v>
      </c>
      <c r="EK13" s="67" t="n">
        <v>5</v>
      </c>
      <c r="EL13" s="68" t="n">
        <v>0.15</v>
      </c>
      <c r="EM13" s="65" t="n">
        <f aca="false">SUM(EI13,EL13)</f>
        <v>0.88</v>
      </c>
    </row>
    <row r="14" customFormat="false" ht="18.75" hidden="false" customHeight="false" outlineLevel="0" collapsed="false">
      <c r="A14" s="46" t="s">
        <v>162</v>
      </c>
      <c r="B14" s="69" t="s">
        <v>447</v>
      </c>
      <c r="C14" s="48"/>
      <c r="D14" s="48" t="n">
        <v>10</v>
      </c>
      <c r="E14" s="49" t="n">
        <v>10</v>
      </c>
      <c r="F14" s="49" t="n">
        <v>12</v>
      </c>
      <c r="G14" s="49" t="n">
        <v>6</v>
      </c>
      <c r="H14" s="49" t="n">
        <v>8</v>
      </c>
      <c r="I14" s="49"/>
      <c r="J14" s="49"/>
      <c r="K14" s="49"/>
      <c r="L14" s="78" t="n">
        <v>2</v>
      </c>
      <c r="M14" s="109" t="s">
        <v>429</v>
      </c>
      <c r="N14" s="109" t="s">
        <v>429</v>
      </c>
      <c r="O14" s="79" t="n">
        <f aca="false">SUM(C14:N14)</f>
        <v>48</v>
      </c>
      <c r="P14" s="80" t="n">
        <v>0.62</v>
      </c>
      <c r="Q14" s="81" t="n">
        <v>3</v>
      </c>
      <c r="R14" s="64" t="n">
        <v>0.05</v>
      </c>
      <c r="S14" s="55" t="n">
        <f aca="false">SUM(P14,R14)</f>
        <v>0.67</v>
      </c>
      <c r="T14" s="65"/>
      <c r="U14" s="56" t="n">
        <v>10</v>
      </c>
      <c r="V14" s="57" t="n">
        <v>8</v>
      </c>
      <c r="W14" s="58" t="n">
        <v>2</v>
      </c>
      <c r="X14" s="59" t="n">
        <f aca="false">SUM(U14:W14)</f>
        <v>20</v>
      </c>
      <c r="Y14" s="52" t="n">
        <v>0.65</v>
      </c>
      <c r="Z14" s="60" t="n">
        <v>4</v>
      </c>
      <c r="AA14" s="54" t="n">
        <v>0.1</v>
      </c>
      <c r="AB14" s="55" t="n">
        <f aca="false">SUM(Y14,AA14)</f>
        <v>0.75</v>
      </c>
      <c r="AF14" s="61" t="n">
        <v>8</v>
      </c>
      <c r="AG14" s="61" t="n">
        <v>9</v>
      </c>
      <c r="AH14" s="61" t="n">
        <v>10</v>
      </c>
      <c r="AI14" s="61" t="n">
        <v>10</v>
      </c>
      <c r="AJ14" s="58" t="n">
        <v>2</v>
      </c>
      <c r="AK14" s="58" t="n">
        <v>2</v>
      </c>
      <c r="AL14" s="59" t="n">
        <f aca="false">SUM(AF14:AK14)</f>
        <v>41</v>
      </c>
      <c r="AM14" s="52" t="n">
        <v>0.51</v>
      </c>
      <c r="AN14" s="62" t="s">
        <v>448</v>
      </c>
      <c r="AO14" s="63" t="n">
        <v>3</v>
      </c>
      <c r="AP14" s="64" t="n">
        <v>0.05</v>
      </c>
      <c r="AQ14" s="65" t="n">
        <f aca="false">SUM(AM14,AP14)</f>
        <v>0.56</v>
      </c>
      <c r="AR14" s="61" t="n">
        <v>9</v>
      </c>
      <c r="AS14" s="61" t="n">
        <v>10</v>
      </c>
      <c r="AT14" s="61" t="n">
        <v>10</v>
      </c>
      <c r="AU14" s="61" t="n">
        <v>10</v>
      </c>
      <c r="AV14" s="61" t="n">
        <v>10</v>
      </c>
      <c r="AW14" s="61" t="n">
        <v>8</v>
      </c>
      <c r="AX14" s="61" t="n">
        <v>10</v>
      </c>
      <c r="AY14" s="61" t="n">
        <v>8</v>
      </c>
      <c r="AZ14" s="58" t="n">
        <v>2</v>
      </c>
      <c r="BA14" s="58" t="n">
        <v>2</v>
      </c>
      <c r="BB14" s="58" t="n">
        <v>2</v>
      </c>
      <c r="BC14" s="58" t="n">
        <v>2</v>
      </c>
      <c r="BD14" s="58" t="n">
        <v>2</v>
      </c>
      <c r="BE14" s="58" t="n">
        <v>2</v>
      </c>
      <c r="BF14" s="58" t="n">
        <v>2</v>
      </c>
      <c r="BG14" s="58" t="n">
        <v>2</v>
      </c>
      <c r="BH14" s="58" t="n">
        <v>2</v>
      </c>
      <c r="BI14" s="58" t="n">
        <v>2</v>
      </c>
      <c r="BJ14" s="59" t="n">
        <f aca="false">SUM(AR14:BI14)</f>
        <v>95</v>
      </c>
      <c r="BK14" s="52" t="n">
        <v>0.7</v>
      </c>
      <c r="BL14" s="66" t="s">
        <v>165</v>
      </c>
      <c r="BM14" s="63" t="n">
        <v>3</v>
      </c>
      <c r="BN14" s="64" t="n">
        <v>0.05</v>
      </c>
      <c r="BO14" s="65" t="n">
        <f aca="false">SUM(BK14,BN14)</f>
        <v>0.75</v>
      </c>
      <c r="BP14" s="61" t="n">
        <v>8</v>
      </c>
      <c r="BQ14" s="61" t="n">
        <v>10</v>
      </c>
      <c r="BR14" s="61" t="n">
        <v>10</v>
      </c>
      <c r="BS14" s="61" t="n">
        <v>10</v>
      </c>
      <c r="BT14" s="61" t="n">
        <v>10</v>
      </c>
      <c r="BU14" s="58" t="n">
        <v>2</v>
      </c>
      <c r="BV14" s="58" t="n">
        <v>2</v>
      </c>
      <c r="BW14" s="58" t="n">
        <v>2</v>
      </c>
      <c r="BX14" s="58" t="n">
        <v>2</v>
      </c>
      <c r="BY14" s="58" t="n">
        <v>2</v>
      </c>
      <c r="BZ14" s="58" t="n">
        <v>2</v>
      </c>
      <c r="CA14" s="59" t="n">
        <f aca="false">SUM(BP14:BZ14)</f>
        <v>60</v>
      </c>
      <c r="CB14" s="52" t="n">
        <v>0.71</v>
      </c>
      <c r="CC14" s="66" t="s">
        <v>166</v>
      </c>
      <c r="CD14" s="63" t="n">
        <v>4</v>
      </c>
      <c r="CE14" s="64" t="n">
        <v>0.1</v>
      </c>
      <c r="CF14" s="65" t="n">
        <f aca="false">SUM(CB14,CE14)</f>
        <v>0.81</v>
      </c>
      <c r="CG14" s="61" t="n">
        <v>10</v>
      </c>
      <c r="CH14" s="61" t="n">
        <v>10</v>
      </c>
      <c r="CI14" s="61" t="n">
        <v>8</v>
      </c>
      <c r="CJ14" s="61" t="n">
        <v>8</v>
      </c>
      <c r="CK14" s="58" t="n">
        <v>2</v>
      </c>
      <c r="CL14" s="58" t="n">
        <v>2</v>
      </c>
      <c r="CM14" s="58" t="n">
        <v>2</v>
      </c>
      <c r="CN14" s="59" t="n">
        <f aca="false">SUM(CG14:CM14)</f>
        <v>42</v>
      </c>
      <c r="CO14" s="52" t="n">
        <v>0.66</v>
      </c>
      <c r="CP14" s="66" t="s">
        <v>167</v>
      </c>
      <c r="CQ14" s="63" t="n">
        <v>3</v>
      </c>
      <c r="CR14" s="64" t="n">
        <v>0.05</v>
      </c>
      <c r="CS14" s="65" t="n">
        <f aca="false">SUM(CO14,CR14)</f>
        <v>0.71</v>
      </c>
      <c r="CT14" s="61" t="n">
        <v>10</v>
      </c>
      <c r="CU14" s="58" t="n">
        <v>2</v>
      </c>
      <c r="CV14" s="58" t="n">
        <v>2</v>
      </c>
      <c r="CW14" s="59" t="n">
        <f aca="false">SUM(CT14:CV14)</f>
        <v>14</v>
      </c>
      <c r="CX14" s="52" t="n">
        <v>0.74</v>
      </c>
      <c r="CY14" s="66" t="s">
        <v>168</v>
      </c>
      <c r="CZ14" s="63" t="n">
        <v>4</v>
      </c>
      <c r="DA14" s="64" t="n">
        <v>0.1</v>
      </c>
      <c r="DB14" s="65" t="n">
        <f aca="false">SUM(CX14,DA14)</f>
        <v>0.84</v>
      </c>
      <c r="DC14" s="61" t="n">
        <v>10</v>
      </c>
      <c r="DD14" s="61" t="n">
        <v>6</v>
      </c>
      <c r="DE14" s="61" t="n">
        <v>8</v>
      </c>
      <c r="DF14" s="61" t="n">
        <v>10</v>
      </c>
      <c r="DG14" s="61" t="n">
        <v>8</v>
      </c>
      <c r="DH14" s="58" t="n">
        <v>2</v>
      </c>
      <c r="DI14" s="58" t="n">
        <v>2</v>
      </c>
      <c r="DJ14" s="58" t="n">
        <v>2</v>
      </c>
      <c r="DK14" s="58" t="n">
        <v>2</v>
      </c>
      <c r="DL14" s="58" t="n">
        <v>2</v>
      </c>
      <c r="DM14" s="58" t="n">
        <v>2</v>
      </c>
      <c r="DN14" s="59" t="n">
        <f aca="false">SUM(DC14:DM14)</f>
        <v>54</v>
      </c>
      <c r="DO14" s="52" t="n">
        <v>0.63</v>
      </c>
      <c r="DP14" s="66" t="s">
        <v>166</v>
      </c>
      <c r="DQ14" s="63" t="n">
        <v>3</v>
      </c>
      <c r="DR14" s="64" t="n">
        <v>0.05</v>
      </c>
      <c r="DS14" s="65" t="n">
        <f aca="false">SUM(DO14,DR14)</f>
        <v>0.68</v>
      </c>
      <c r="DT14" s="61" t="n">
        <v>10</v>
      </c>
      <c r="DU14" s="61" t="n">
        <v>10</v>
      </c>
      <c r="DV14" s="61" t="n">
        <v>10</v>
      </c>
      <c r="DW14" s="61" t="n">
        <v>10</v>
      </c>
      <c r="DX14" s="61" t="n">
        <v>10</v>
      </c>
      <c r="DY14" s="61" t="n">
        <v>10</v>
      </c>
      <c r="DZ14" s="58" t="n">
        <v>2</v>
      </c>
      <c r="EA14" s="58" t="n">
        <v>2</v>
      </c>
      <c r="EB14" s="58" t="n">
        <v>2</v>
      </c>
      <c r="EC14" s="58" t="n">
        <v>2</v>
      </c>
      <c r="ED14" s="58" t="n">
        <v>2</v>
      </c>
      <c r="EE14" s="58" t="n">
        <v>2</v>
      </c>
      <c r="EF14" s="58" t="n">
        <v>2</v>
      </c>
      <c r="EG14" s="58" t="n">
        <v>2</v>
      </c>
      <c r="EH14" s="59" t="n">
        <f aca="false">SUM(DT14:EG14)</f>
        <v>76</v>
      </c>
      <c r="EI14" s="52" t="n">
        <v>0.73</v>
      </c>
      <c r="EJ14" s="66" t="s">
        <v>169</v>
      </c>
      <c r="EK14" s="67" t="n">
        <v>4</v>
      </c>
      <c r="EL14" s="68" t="n">
        <v>0.1</v>
      </c>
      <c r="EM14" s="65" t="n">
        <f aca="false">SUM(EI14,EL14)</f>
        <v>0.83</v>
      </c>
    </row>
    <row r="15" customFormat="false" ht="18.75" hidden="false" customHeight="false" outlineLevel="0" collapsed="false">
      <c r="A15" s="46" t="s">
        <v>170</v>
      </c>
      <c r="B15" s="47" t="s">
        <v>449</v>
      </c>
      <c r="C15" s="48"/>
      <c r="D15" s="48" t="n">
        <v>10</v>
      </c>
      <c r="E15" s="49" t="n">
        <v>10</v>
      </c>
      <c r="F15" s="49" t="n">
        <v>10</v>
      </c>
      <c r="G15" s="49" t="n">
        <v>10</v>
      </c>
      <c r="H15" s="49" t="n">
        <v>8</v>
      </c>
      <c r="I15" s="49"/>
      <c r="J15" s="49"/>
      <c r="K15" s="49"/>
      <c r="L15" s="78" t="n">
        <v>2</v>
      </c>
      <c r="M15" s="109" t="s">
        <v>429</v>
      </c>
      <c r="N15" s="109" t="s">
        <v>429</v>
      </c>
      <c r="O15" s="79" t="n">
        <f aca="false">SUM(C15:N15)</f>
        <v>50</v>
      </c>
      <c r="P15" s="80" t="n">
        <v>0.645</v>
      </c>
      <c r="Q15" s="81" t="n">
        <v>3</v>
      </c>
      <c r="R15" s="64" t="n">
        <v>0.05</v>
      </c>
      <c r="S15" s="55" t="n">
        <f aca="false">SUM(P15,R15)</f>
        <v>0.695</v>
      </c>
      <c r="T15" s="65"/>
      <c r="U15" s="56" t="n">
        <v>10</v>
      </c>
      <c r="V15" s="57" t="n">
        <v>8</v>
      </c>
      <c r="W15" s="58" t="n">
        <v>2</v>
      </c>
      <c r="X15" s="59" t="n">
        <f aca="false">SUM(U15:W15)</f>
        <v>20</v>
      </c>
      <c r="Y15" s="52" t="n">
        <v>0.65</v>
      </c>
      <c r="Z15" s="60" t="n">
        <v>4</v>
      </c>
      <c r="AA15" s="54" t="n">
        <v>0.1</v>
      </c>
      <c r="AB15" s="55" t="n">
        <f aca="false">SUM(Y15,AA15)</f>
        <v>0.75</v>
      </c>
      <c r="AF15" s="61" t="n">
        <v>8</v>
      </c>
      <c r="AG15" s="61" t="n">
        <v>9</v>
      </c>
      <c r="AH15" s="61" t="n">
        <v>10</v>
      </c>
      <c r="AI15" s="61" t="n">
        <v>9</v>
      </c>
      <c r="AJ15" s="58" t="n">
        <v>2</v>
      </c>
      <c r="AK15" s="58" t="n">
        <v>2</v>
      </c>
      <c r="AL15" s="59" t="n">
        <f aca="false">SUM(AF15:AK15)</f>
        <v>40</v>
      </c>
      <c r="AM15" s="52" t="n">
        <v>0.665</v>
      </c>
      <c r="AN15" s="62" t="s">
        <v>450</v>
      </c>
      <c r="AO15" s="63" t="n">
        <v>4</v>
      </c>
      <c r="AP15" s="64" t="n">
        <v>0.1</v>
      </c>
      <c r="AQ15" s="65" t="n">
        <f aca="false">SUM(AM15,AP15)</f>
        <v>0.765</v>
      </c>
      <c r="AR15" s="61" t="n">
        <v>8</v>
      </c>
      <c r="AS15" s="61" t="n">
        <v>8</v>
      </c>
      <c r="AT15" s="61" t="n">
        <v>8</v>
      </c>
      <c r="AU15" s="61" t="n">
        <v>10</v>
      </c>
      <c r="AV15" s="61" t="n">
        <v>10</v>
      </c>
      <c r="AW15" s="61" t="n">
        <v>6</v>
      </c>
      <c r="AX15" s="61" t="n">
        <v>8</v>
      </c>
      <c r="AY15" s="61" t="n">
        <v>10</v>
      </c>
      <c r="AZ15" s="58" t="n">
        <v>2</v>
      </c>
      <c r="BA15" s="58" t="n">
        <v>2</v>
      </c>
      <c r="BB15" s="58" t="n">
        <v>2</v>
      </c>
      <c r="BC15" s="58" t="n">
        <v>2</v>
      </c>
      <c r="BD15" s="58" t="n">
        <v>2</v>
      </c>
      <c r="BE15" s="58" t="n">
        <v>2</v>
      </c>
      <c r="BF15" s="58" t="n">
        <v>2</v>
      </c>
      <c r="BG15" s="58" t="n">
        <v>2</v>
      </c>
      <c r="BH15" s="58" t="n">
        <v>2</v>
      </c>
      <c r="BI15" s="58" t="n">
        <v>2</v>
      </c>
      <c r="BJ15" s="59" t="n">
        <f aca="false">SUM(AR15:BI15)</f>
        <v>88</v>
      </c>
      <c r="BK15" s="52" t="n">
        <v>0.65</v>
      </c>
      <c r="BL15" s="66" t="s">
        <v>173</v>
      </c>
      <c r="BM15" s="63" t="n">
        <v>3</v>
      </c>
      <c r="BN15" s="64" t="n">
        <v>0.05</v>
      </c>
      <c r="BO15" s="65" t="n">
        <f aca="false">SUM(BK15,BN15)</f>
        <v>0.7</v>
      </c>
      <c r="BP15" s="61" t="n">
        <v>8</v>
      </c>
      <c r="BQ15" s="61" t="n">
        <v>8</v>
      </c>
      <c r="BR15" s="61" t="n">
        <v>10</v>
      </c>
      <c r="BS15" s="61" t="n">
        <v>10</v>
      </c>
      <c r="BT15" s="61" t="n">
        <v>10</v>
      </c>
      <c r="BU15" s="58" t="n">
        <v>2</v>
      </c>
      <c r="BV15" s="58" t="n">
        <v>2</v>
      </c>
      <c r="BW15" s="58" t="n">
        <v>2</v>
      </c>
      <c r="BX15" s="58" t="n">
        <v>2</v>
      </c>
      <c r="BY15" s="58" t="n">
        <v>2</v>
      </c>
      <c r="BZ15" s="58" t="n">
        <v>2</v>
      </c>
      <c r="CA15" s="59" t="n">
        <f aca="false">SUM(BP15:BZ15)</f>
        <v>58</v>
      </c>
      <c r="CB15" s="52" t="n">
        <v>0.69</v>
      </c>
      <c r="CC15" s="66" t="s">
        <v>174</v>
      </c>
      <c r="CD15" s="63" t="n">
        <v>3</v>
      </c>
      <c r="CE15" s="64" t="n">
        <v>0.05</v>
      </c>
      <c r="CF15" s="65" t="n">
        <f aca="false">SUM(CB15,CE15)</f>
        <v>0.74</v>
      </c>
      <c r="CG15" s="61" t="n">
        <v>10</v>
      </c>
      <c r="CH15" s="61" t="n">
        <v>10</v>
      </c>
      <c r="CI15" s="61" t="n">
        <v>10</v>
      </c>
      <c r="CJ15" s="61" t="n">
        <v>10</v>
      </c>
      <c r="CK15" s="58" t="n">
        <v>2</v>
      </c>
      <c r="CL15" s="58" t="n">
        <v>2</v>
      </c>
      <c r="CM15" s="58" t="n">
        <v>2</v>
      </c>
      <c r="CN15" s="59" t="n">
        <f aca="false">SUM(CG15:CM15)</f>
        <v>46</v>
      </c>
      <c r="CO15" s="52" t="n">
        <v>0.725</v>
      </c>
      <c r="CP15" s="66" t="s">
        <v>175</v>
      </c>
      <c r="CQ15" s="63" t="n">
        <v>4</v>
      </c>
      <c r="CR15" s="64" t="n">
        <v>0.1</v>
      </c>
      <c r="CS15" s="65" t="n">
        <f aca="false">SUM(CO15,CR15)</f>
        <v>0.825</v>
      </c>
      <c r="CT15" s="61" t="n">
        <v>8</v>
      </c>
      <c r="CU15" s="58" t="n">
        <v>2</v>
      </c>
      <c r="CV15" s="58" t="n">
        <v>2</v>
      </c>
      <c r="CW15" s="59" t="n">
        <f aca="false">SUM(CT15:CV15)</f>
        <v>12</v>
      </c>
      <c r="CX15" s="52" t="n">
        <v>0.64</v>
      </c>
      <c r="CY15" s="66"/>
      <c r="CZ15" s="63" t="n">
        <v>4</v>
      </c>
      <c r="DA15" s="64" t="n">
        <v>0.1</v>
      </c>
      <c r="DB15" s="65" t="n">
        <f aca="false">SUM(CX15,DA15)</f>
        <v>0.74</v>
      </c>
      <c r="DC15" s="61" t="n">
        <v>8</v>
      </c>
      <c r="DD15" s="61" t="n">
        <v>10</v>
      </c>
      <c r="DE15" s="61" t="n">
        <v>10</v>
      </c>
      <c r="DF15" s="61" t="n">
        <v>10</v>
      </c>
      <c r="DG15" s="61" t="n">
        <v>10</v>
      </c>
      <c r="DH15" s="58" t="n">
        <v>2</v>
      </c>
      <c r="DI15" s="58" t="n">
        <v>2</v>
      </c>
      <c r="DJ15" s="58" t="n">
        <v>2</v>
      </c>
      <c r="DK15" s="58" t="n">
        <v>2</v>
      </c>
      <c r="DL15" s="58" t="n">
        <v>2</v>
      </c>
      <c r="DM15" s="58" t="n">
        <v>2</v>
      </c>
      <c r="DN15" s="59" t="n">
        <f aca="false">SUM(DC15:DM15)</f>
        <v>60</v>
      </c>
      <c r="DO15" s="52" t="n">
        <v>0.7</v>
      </c>
      <c r="DP15" s="66" t="s">
        <v>174</v>
      </c>
      <c r="DQ15" s="63" t="n">
        <v>3</v>
      </c>
      <c r="DR15" s="64" t="n">
        <v>0.05</v>
      </c>
      <c r="DS15" s="65" t="n">
        <f aca="false">SUM(DO15,DR15)</f>
        <v>0.75</v>
      </c>
      <c r="DT15" s="61" t="n">
        <v>10</v>
      </c>
      <c r="DU15" s="61" t="n">
        <v>10</v>
      </c>
      <c r="DV15" s="61" t="n">
        <v>10</v>
      </c>
      <c r="DW15" s="61" t="n">
        <v>10</v>
      </c>
      <c r="DX15" s="61" t="n">
        <v>10</v>
      </c>
      <c r="DY15" s="61" t="n">
        <v>10</v>
      </c>
      <c r="DZ15" s="58" t="n">
        <v>2</v>
      </c>
      <c r="EA15" s="58" t="n">
        <v>2</v>
      </c>
      <c r="EB15" s="58" t="n">
        <v>2</v>
      </c>
      <c r="EC15" s="58" t="n">
        <v>2</v>
      </c>
      <c r="ED15" s="58" t="n">
        <v>2</v>
      </c>
      <c r="EE15" s="58" t="n">
        <v>2</v>
      </c>
      <c r="EF15" s="58" t="n">
        <v>2</v>
      </c>
      <c r="EG15" s="58" t="n">
        <v>2</v>
      </c>
      <c r="EH15" s="59" t="n">
        <f aca="false">SUM(DT15:EG15)</f>
        <v>76</v>
      </c>
      <c r="EI15" s="52" t="n">
        <v>0.73</v>
      </c>
      <c r="EJ15" s="66" t="s">
        <v>176</v>
      </c>
      <c r="EK15" s="67" t="n">
        <v>4</v>
      </c>
      <c r="EL15" s="68" t="n">
        <v>0.1</v>
      </c>
      <c r="EM15" s="65" t="n">
        <f aca="false">SUM(EI15,EL15)</f>
        <v>0.83</v>
      </c>
    </row>
    <row r="16" customFormat="false" ht="22.5" hidden="false" customHeight="true" outlineLevel="0" collapsed="false">
      <c r="A16" s="46" t="s">
        <v>177</v>
      </c>
      <c r="B16" s="47" t="s">
        <v>451</v>
      </c>
      <c r="C16" s="48"/>
      <c r="D16" s="48" t="n">
        <v>10</v>
      </c>
      <c r="E16" s="49" t="n">
        <v>10</v>
      </c>
      <c r="F16" s="49" t="n">
        <v>10</v>
      </c>
      <c r="G16" s="49" t="n">
        <v>10</v>
      </c>
      <c r="H16" s="49" t="n">
        <v>8</v>
      </c>
      <c r="I16" s="49"/>
      <c r="J16" s="49"/>
      <c r="K16" s="49"/>
      <c r="L16" s="78" t="n">
        <v>2</v>
      </c>
      <c r="M16" s="109" t="s">
        <v>429</v>
      </c>
      <c r="N16" s="109" t="s">
        <v>429</v>
      </c>
      <c r="O16" s="79" t="n">
        <f aca="false">SUM(C16:N16)</f>
        <v>50</v>
      </c>
      <c r="P16" s="80" t="n">
        <v>0.645</v>
      </c>
      <c r="Q16" s="81" t="n">
        <v>3</v>
      </c>
      <c r="R16" s="64" t="n">
        <v>0.05</v>
      </c>
      <c r="S16" s="55" t="n">
        <f aca="false">SUM(P16,R16)</f>
        <v>0.695</v>
      </c>
      <c r="T16" s="65"/>
      <c r="U16" s="56" t="n">
        <v>10</v>
      </c>
      <c r="V16" s="57" t="n">
        <v>10</v>
      </c>
      <c r="W16" s="58" t="n">
        <v>2</v>
      </c>
      <c r="X16" s="59" t="n">
        <f aca="false">SUM(U16:W16)</f>
        <v>22</v>
      </c>
      <c r="Y16" s="52" t="n">
        <v>0.72</v>
      </c>
      <c r="Z16" s="60" t="n">
        <v>4</v>
      </c>
      <c r="AA16" s="54" t="n">
        <v>0.1</v>
      </c>
      <c r="AB16" s="55" t="n">
        <f aca="false">SUM(Y16,AA16)</f>
        <v>0.82</v>
      </c>
      <c r="AF16" s="61" t="n">
        <v>6</v>
      </c>
      <c r="AG16" s="61" t="n">
        <v>9</v>
      </c>
      <c r="AH16" s="61" t="n">
        <v>6</v>
      </c>
      <c r="AI16" s="61" t="n">
        <v>6</v>
      </c>
      <c r="AJ16" s="58" t="n">
        <v>2</v>
      </c>
      <c r="AK16" s="58" t="n">
        <v>2</v>
      </c>
      <c r="AL16" s="59" t="n">
        <f aca="false">SUM(AF16:AK16)</f>
        <v>31</v>
      </c>
      <c r="AM16" s="52" t="n">
        <v>0.645</v>
      </c>
      <c r="AN16" s="62" t="s">
        <v>452</v>
      </c>
      <c r="AO16" s="63" t="n">
        <v>4</v>
      </c>
      <c r="AP16" s="64" t="n">
        <v>0.1</v>
      </c>
      <c r="AQ16" s="65" t="n">
        <f aca="false">SUM(AM16,AP16)</f>
        <v>0.745</v>
      </c>
      <c r="AR16" s="61" t="n">
        <v>10</v>
      </c>
      <c r="AS16" s="61" t="n">
        <v>10</v>
      </c>
      <c r="AT16" s="61" t="n">
        <v>10</v>
      </c>
      <c r="AU16" s="61" t="n">
        <v>10</v>
      </c>
      <c r="AV16" s="61" t="n">
        <v>10</v>
      </c>
      <c r="AW16" s="61" t="n">
        <v>6</v>
      </c>
      <c r="AX16" s="61" t="n">
        <v>10</v>
      </c>
      <c r="AY16" s="61" t="n">
        <v>10</v>
      </c>
      <c r="AZ16" s="58" t="n">
        <v>2</v>
      </c>
      <c r="BA16" s="58" t="n">
        <v>2</v>
      </c>
      <c r="BB16" s="58" t="n">
        <v>2</v>
      </c>
      <c r="BC16" s="58" t="n">
        <v>2</v>
      </c>
      <c r="BD16" s="58" t="n">
        <v>2</v>
      </c>
      <c r="BE16" s="58" t="n">
        <v>2</v>
      </c>
      <c r="BF16" s="58" t="n">
        <v>2</v>
      </c>
      <c r="BG16" s="58" t="n">
        <v>2</v>
      </c>
      <c r="BH16" s="58" t="n">
        <v>2</v>
      </c>
      <c r="BI16" s="58" t="n">
        <v>2</v>
      </c>
      <c r="BJ16" s="59" t="n">
        <f aca="false">SUM(AR16:BI16)</f>
        <v>96</v>
      </c>
      <c r="BK16" s="52" t="n">
        <v>0.71</v>
      </c>
      <c r="BL16" s="72" t="s">
        <v>180</v>
      </c>
      <c r="BM16" s="63" t="n">
        <v>3</v>
      </c>
      <c r="BN16" s="64" t="n">
        <v>0.05</v>
      </c>
      <c r="BO16" s="65" t="n">
        <f aca="false">SUM(BK16,BN16)</f>
        <v>0.76</v>
      </c>
      <c r="BP16" s="61" t="n">
        <v>8</v>
      </c>
      <c r="BQ16" s="61" t="n">
        <v>8</v>
      </c>
      <c r="BR16" s="61" t="n">
        <v>10</v>
      </c>
      <c r="BS16" s="61" t="n">
        <v>10</v>
      </c>
      <c r="BT16" s="61" t="n">
        <v>10</v>
      </c>
      <c r="BU16" s="58" t="n">
        <v>2</v>
      </c>
      <c r="BV16" s="58" t="n">
        <v>2</v>
      </c>
      <c r="BW16" s="58" t="n">
        <v>2</v>
      </c>
      <c r="BX16" s="58" t="n">
        <v>2</v>
      </c>
      <c r="BY16" s="58" t="n">
        <v>2</v>
      </c>
      <c r="BZ16" s="58" t="n">
        <v>2</v>
      </c>
      <c r="CA16" s="59" t="n">
        <f aca="false">SUM(BP16:BZ16)</f>
        <v>58</v>
      </c>
      <c r="CB16" s="52" t="n">
        <v>0.69</v>
      </c>
      <c r="CC16" s="72" t="s">
        <v>181</v>
      </c>
      <c r="CD16" s="63" t="n">
        <v>4</v>
      </c>
      <c r="CE16" s="64" t="n">
        <v>0.1</v>
      </c>
      <c r="CF16" s="65" t="n">
        <f aca="false">SUM(CB16,CE16)</f>
        <v>0.79</v>
      </c>
      <c r="CG16" s="61" t="n">
        <v>10</v>
      </c>
      <c r="CH16" s="61" t="n">
        <v>10</v>
      </c>
      <c r="CI16" s="61" t="n">
        <v>10</v>
      </c>
      <c r="CJ16" s="61" t="n">
        <v>10</v>
      </c>
      <c r="CK16" s="58" t="n">
        <v>2</v>
      </c>
      <c r="CL16" s="58" t="n">
        <v>2</v>
      </c>
      <c r="CM16" s="58" t="n">
        <v>2</v>
      </c>
      <c r="CN16" s="59" t="n">
        <f aca="false">SUM(CG16:CM16)</f>
        <v>46</v>
      </c>
      <c r="CO16" s="52" t="n">
        <v>0.725</v>
      </c>
      <c r="CP16" s="66" t="s">
        <v>182</v>
      </c>
      <c r="CQ16" s="63" t="n">
        <v>4</v>
      </c>
      <c r="CR16" s="64" t="n">
        <v>0.1</v>
      </c>
      <c r="CS16" s="65" t="n">
        <f aca="false">SUM(CO16,CR16)</f>
        <v>0.825</v>
      </c>
      <c r="CT16" s="61" t="n">
        <v>10</v>
      </c>
      <c r="CU16" s="58" t="n">
        <v>2</v>
      </c>
      <c r="CV16" s="58" t="n">
        <v>2</v>
      </c>
      <c r="CW16" s="59" t="n">
        <f aca="false">SUM(CT16:CV16)</f>
        <v>14</v>
      </c>
      <c r="CX16" s="52" t="n">
        <v>0.74</v>
      </c>
      <c r="CY16" s="66" t="s">
        <v>453</v>
      </c>
      <c r="CZ16" s="63" t="n">
        <v>4</v>
      </c>
      <c r="DA16" s="64" t="n">
        <v>0.1</v>
      </c>
      <c r="DB16" s="65" t="n">
        <f aca="false">SUM(CX16,DA16)</f>
        <v>0.84</v>
      </c>
      <c r="DC16" s="61" t="n">
        <v>10</v>
      </c>
      <c r="DD16" s="61" t="n">
        <v>10</v>
      </c>
      <c r="DE16" s="61" t="n">
        <v>6</v>
      </c>
      <c r="DF16" s="61" t="n">
        <v>10</v>
      </c>
      <c r="DG16" s="61" t="n">
        <v>10</v>
      </c>
      <c r="DH16" s="58" t="n">
        <v>2</v>
      </c>
      <c r="DI16" s="58" t="n">
        <v>2</v>
      </c>
      <c r="DJ16" s="58" t="n">
        <v>2</v>
      </c>
      <c r="DK16" s="58" t="n">
        <v>2</v>
      </c>
      <c r="DL16" s="58" t="n">
        <v>2</v>
      </c>
      <c r="DM16" s="58" t="n">
        <v>2</v>
      </c>
      <c r="DN16" s="59" t="n">
        <f aca="false">SUM(DC16:DM16)</f>
        <v>58</v>
      </c>
      <c r="DO16" s="52" t="n">
        <v>0.7</v>
      </c>
      <c r="DP16" s="72" t="s">
        <v>181</v>
      </c>
      <c r="DQ16" s="63" t="n">
        <v>4</v>
      </c>
      <c r="DR16" s="64" t="n">
        <v>0.1</v>
      </c>
      <c r="DS16" s="65" t="n">
        <f aca="false">SUM(DO16,DR16)</f>
        <v>0.8</v>
      </c>
      <c r="DT16" s="61" t="n">
        <v>10</v>
      </c>
      <c r="DU16" s="61" t="n">
        <v>10</v>
      </c>
      <c r="DV16" s="61" t="n">
        <v>10</v>
      </c>
      <c r="DW16" s="61" t="n">
        <v>10</v>
      </c>
      <c r="DX16" s="61" t="n">
        <v>10</v>
      </c>
      <c r="DY16" s="61" t="n">
        <v>10</v>
      </c>
      <c r="DZ16" s="58" t="n">
        <v>2</v>
      </c>
      <c r="EA16" s="58" t="n">
        <v>2</v>
      </c>
      <c r="EB16" s="58" t="n">
        <v>2</v>
      </c>
      <c r="EC16" s="58" t="n">
        <v>2</v>
      </c>
      <c r="ED16" s="58" t="n">
        <v>2</v>
      </c>
      <c r="EE16" s="58" t="n">
        <v>2</v>
      </c>
      <c r="EF16" s="58" t="n">
        <v>2</v>
      </c>
      <c r="EG16" s="58" t="n">
        <v>2</v>
      </c>
      <c r="EH16" s="59" t="n">
        <f aca="false">SUM(DT16:EG16)</f>
        <v>76</v>
      </c>
      <c r="EI16" s="52" t="n">
        <v>0.73</v>
      </c>
      <c r="EJ16" s="66" t="s">
        <v>183</v>
      </c>
      <c r="EK16" s="67" t="n">
        <v>4</v>
      </c>
      <c r="EL16" s="68" t="n">
        <v>0.1</v>
      </c>
      <c r="EM16" s="65" t="n">
        <f aca="false">SUM(EI16,EL16)</f>
        <v>0.83</v>
      </c>
    </row>
    <row r="17" customFormat="false" ht="24" hidden="false" customHeight="true" outlineLevel="0" collapsed="false">
      <c r="C17" s="100" t="s">
        <v>396</v>
      </c>
      <c r="D17" s="100"/>
      <c r="E17" s="100"/>
      <c r="F17" s="100"/>
      <c r="G17" s="100"/>
      <c r="H17" s="101"/>
      <c r="I17" s="101"/>
      <c r="S17" s="110"/>
      <c r="AF17" s="111"/>
      <c r="AG17" s="111"/>
      <c r="AH17" s="111"/>
      <c r="AI17" s="111"/>
      <c r="AJ17" s="112"/>
      <c r="AK17" s="112"/>
      <c r="AL17" s="113"/>
      <c r="AM17" s="114"/>
      <c r="AN17" s="62" t="s">
        <v>454</v>
      </c>
      <c r="AO17" s="113"/>
      <c r="AP17" s="115"/>
      <c r="AQ17" s="116"/>
      <c r="BK17" s="97" t="n">
        <f aca="false">AVERAGE(BK5:BK16)</f>
        <v>0.673333333333333</v>
      </c>
      <c r="BL17" s="73" t="s">
        <v>356</v>
      </c>
      <c r="CC17" s="66" t="s">
        <v>357</v>
      </c>
      <c r="CP17" s="72" t="s">
        <v>358</v>
      </c>
      <c r="CY17" s="72"/>
      <c r="DO17" s="72"/>
      <c r="DP17" s="66" t="s">
        <v>357</v>
      </c>
      <c r="EJ17" s="72" t="s">
        <v>190</v>
      </c>
    </row>
    <row r="18" customFormat="false" ht="18.75" hidden="false" customHeight="false" outlineLevel="0" collapsed="false">
      <c r="AF18" s="111"/>
      <c r="AG18" s="111"/>
      <c r="AH18" s="111"/>
      <c r="AI18" s="111"/>
      <c r="AJ18" s="112"/>
      <c r="AK18" s="112"/>
      <c r="AL18" s="113"/>
      <c r="AM18" s="114"/>
      <c r="AN18" s="62" t="s">
        <v>455</v>
      </c>
      <c r="AO18" s="113"/>
      <c r="AP18" s="115"/>
      <c r="AQ18" s="116"/>
      <c r="BL18" s="73" t="s">
        <v>187</v>
      </c>
      <c r="CC18" s="66" t="s">
        <v>188</v>
      </c>
      <c r="CP18" s="72" t="s">
        <v>189</v>
      </c>
      <c r="CY18" s="72"/>
      <c r="DO18" s="72"/>
      <c r="DP18" s="66" t="s">
        <v>188</v>
      </c>
      <c r="EJ18" s="75" t="s">
        <v>195</v>
      </c>
    </row>
    <row r="19" customFormat="false" ht="18.75" hidden="false" customHeight="false" outlineLevel="0" collapsed="false">
      <c r="AF19" s="111"/>
      <c r="AG19" s="111"/>
      <c r="AH19" s="111"/>
      <c r="AI19" s="111"/>
      <c r="AJ19" s="112"/>
      <c r="AK19" s="112"/>
      <c r="AL19" s="113"/>
      <c r="AM19" s="114"/>
      <c r="AN19" s="62" t="s">
        <v>456</v>
      </c>
      <c r="AO19" s="113"/>
      <c r="AP19" s="115"/>
      <c r="AQ19" s="116"/>
      <c r="BL19" s="73" t="s">
        <v>192</v>
      </c>
      <c r="CC19" s="66" t="s">
        <v>193</v>
      </c>
      <c r="CP19" s="75" t="s">
        <v>194</v>
      </c>
      <c r="CY19" s="75"/>
      <c r="DO19" s="75"/>
      <c r="DP19" s="66" t="s">
        <v>193</v>
      </c>
      <c r="EJ19" s="75" t="s">
        <v>200</v>
      </c>
    </row>
    <row r="20" customFormat="false" ht="18.75" hidden="false" customHeight="false" outlineLevel="0" collapsed="false">
      <c r="AN20" s="62" t="s">
        <v>457</v>
      </c>
      <c r="BL20" s="73" t="s">
        <v>197</v>
      </c>
      <c r="CC20" s="66" t="s">
        <v>198</v>
      </c>
      <c r="CP20" s="75" t="s">
        <v>199</v>
      </c>
      <c r="CY20" s="75"/>
      <c r="DO20" s="75"/>
      <c r="DP20" s="66" t="s">
        <v>198</v>
      </c>
      <c r="EJ20" s="75" t="s">
        <v>205</v>
      </c>
    </row>
    <row r="21" customFormat="false" ht="18.75" hidden="false" customHeight="false" outlineLevel="0" collapsed="false">
      <c r="AN21" s="62" t="s">
        <v>458</v>
      </c>
      <c r="BL21" s="73" t="s">
        <v>202</v>
      </c>
      <c r="CC21" s="66" t="s">
        <v>203</v>
      </c>
      <c r="CP21" s="75" t="s">
        <v>204</v>
      </c>
      <c r="CY21" s="75"/>
      <c r="DO21" s="75"/>
      <c r="DP21" s="66" t="s">
        <v>203</v>
      </c>
      <c r="EJ21" s="75" t="s">
        <v>210</v>
      </c>
    </row>
    <row r="22" customFormat="false" ht="18.75" hidden="false" customHeight="false" outlineLevel="0" collapsed="false">
      <c r="AN22" s="62" t="s">
        <v>459</v>
      </c>
      <c r="BL22" s="73" t="s">
        <v>207</v>
      </c>
      <c r="CC22" s="72" t="s">
        <v>208</v>
      </c>
      <c r="CP22" s="75" t="s">
        <v>209</v>
      </c>
      <c r="CY22" s="75"/>
      <c r="DO22" s="75"/>
      <c r="DP22" s="72" t="s">
        <v>208</v>
      </c>
      <c r="EJ22" s="75" t="s">
        <v>215</v>
      </c>
    </row>
    <row r="23" customFormat="false" ht="18.75" hidden="false" customHeight="false" outlineLevel="0" collapsed="false">
      <c r="AN23" s="62" t="s">
        <v>460</v>
      </c>
      <c r="BL23" s="73" t="s">
        <v>212</v>
      </c>
      <c r="CC23" s="66" t="s">
        <v>213</v>
      </c>
      <c r="CP23" s="75" t="s">
        <v>214</v>
      </c>
      <c r="CY23" s="75"/>
      <c r="DO23" s="75"/>
      <c r="DP23" s="66" t="s">
        <v>213</v>
      </c>
      <c r="EJ23" s="75" t="s">
        <v>220</v>
      </c>
    </row>
    <row r="24" customFormat="false" ht="18.75" hidden="false" customHeight="false" outlineLevel="0" collapsed="false">
      <c r="AN24" s="62" t="s">
        <v>461</v>
      </c>
      <c r="BL24" s="73" t="s">
        <v>217</v>
      </c>
      <c r="CC24" s="66" t="s">
        <v>218</v>
      </c>
      <c r="CP24" s="75" t="s">
        <v>219</v>
      </c>
      <c r="CY24" s="75"/>
      <c r="DO24" s="75"/>
      <c r="DP24" s="66" t="s">
        <v>218</v>
      </c>
      <c r="EJ24" s="75" t="s">
        <v>225</v>
      </c>
    </row>
    <row r="25" customFormat="false" ht="18.75" hidden="false" customHeight="false" outlineLevel="0" collapsed="false">
      <c r="BL25" s="73" t="s">
        <v>222</v>
      </c>
      <c r="CC25" s="66" t="s">
        <v>223</v>
      </c>
      <c r="CP25" s="75" t="s">
        <v>224</v>
      </c>
      <c r="CY25" s="75"/>
      <c r="DO25" s="75"/>
      <c r="DP25" s="66" t="s">
        <v>223</v>
      </c>
      <c r="EJ25" s="75" t="s">
        <v>230</v>
      </c>
    </row>
    <row r="26" customFormat="false" ht="18.75" hidden="false" customHeight="false" outlineLevel="0" collapsed="false">
      <c r="BL26" s="73" t="s">
        <v>227</v>
      </c>
      <c r="CC26" s="66" t="s">
        <v>228</v>
      </c>
      <c r="CP26" s="75" t="s">
        <v>229</v>
      </c>
      <c r="CY26" s="75"/>
      <c r="DO26" s="75"/>
      <c r="DP26" s="66" t="s">
        <v>228</v>
      </c>
      <c r="EJ26" s="75" t="s">
        <v>235</v>
      </c>
    </row>
    <row r="27" customFormat="false" ht="18.75" hidden="false" customHeight="false" outlineLevel="0" collapsed="false">
      <c r="BL27" s="73" t="s">
        <v>232</v>
      </c>
      <c r="CC27" s="66" t="s">
        <v>233</v>
      </c>
      <c r="CP27" s="75" t="s">
        <v>234</v>
      </c>
      <c r="CY27" s="75"/>
      <c r="DO27" s="75"/>
      <c r="DP27" s="66" t="s">
        <v>233</v>
      </c>
      <c r="EJ27" s="75" t="s">
        <v>240</v>
      </c>
    </row>
    <row r="28" customFormat="false" ht="18.75" hidden="false" customHeight="false" outlineLevel="0" collapsed="false">
      <c r="BL28" s="73" t="s">
        <v>237</v>
      </c>
      <c r="CC28" s="66" t="s">
        <v>238</v>
      </c>
      <c r="CP28" s="75" t="s">
        <v>239</v>
      </c>
      <c r="CY28" s="75"/>
      <c r="DO28" s="75"/>
      <c r="DP28" s="66" t="s">
        <v>238</v>
      </c>
      <c r="EJ28" s="75" t="s">
        <v>245</v>
      </c>
    </row>
    <row r="29" customFormat="false" ht="18.75" hidden="false" customHeight="false" outlineLevel="0" collapsed="false">
      <c r="BL29" s="73" t="s">
        <v>242</v>
      </c>
      <c r="CC29" s="66" t="s">
        <v>243</v>
      </c>
      <c r="CP29" s="75" t="s">
        <v>244</v>
      </c>
      <c r="CY29" s="75"/>
      <c r="DO29" s="75"/>
      <c r="DP29" s="66" t="s">
        <v>243</v>
      </c>
      <c r="EJ29" s="77" t="s">
        <v>250</v>
      </c>
    </row>
    <row r="30" customFormat="false" ht="18.75" hidden="false" customHeight="false" outlineLevel="0" collapsed="false">
      <c r="BL30" s="73" t="s">
        <v>247</v>
      </c>
      <c r="CC30" s="66" t="s">
        <v>248</v>
      </c>
      <c r="CP30" s="77" t="s">
        <v>249</v>
      </c>
      <c r="CY30" s="77"/>
      <c r="DO30" s="77"/>
      <c r="DP30" s="66" t="s">
        <v>248</v>
      </c>
      <c r="EJ30" s="77" t="s">
        <v>255</v>
      </c>
    </row>
    <row r="31" customFormat="false" ht="18.75" hidden="false" customHeight="false" outlineLevel="0" collapsed="false">
      <c r="BL31" s="73" t="s">
        <v>252</v>
      </c>
      <c r="CC31" s="66" t="s">
        <v>253</v>
      </c>
      <c r="CP31" s="77" t="s">
        <v>254</v>
      </c>
      <c r="CY31" s="77"/>
      <c r="DO31" s="77"/>
      <c r="DP31" s="66" t="s">
        <v>253</v>
      </c>
      <c r="EJ31" s="77" t="s">
        <v>260</v>
      </c>
    </row>
    <row r="32" customFormat="false" ht="18.75" hidden="false" customHeight="false" outlineLevel="0" collapsed="false">
      <c r="BL32" s="73" t="s">
        <v>257</v>
      </c>
      <c r="CC32" s="66" t="s">
        <v>258</v>
      </c>
      <c r="CP32" s="77" t="s">
        <v>259</v>
      </c>
      <c r="CY32" s="77"/>
      <c r="DO32" s="77"/>
      <c r="DP32" s="66" t="s">
        <v>258</v>
      </c>
      <c r="EJ32" s="77" t="s">
        <v>265</v>
      </c>
    </row>
    <row r="33" customFormat="false" ht="18.75" hidden="false" customHeight="false" outlineLevel="0" collapsed="false">
      <c r="BL33" s="73" t="s">
        <v>262</v>
      </c>
      <c r="CC33" s="66" t="s">
        <v>263</v>
      </c>
      <c r="CP33" s="77" t="s">
        <v>264</v>
      </c>
      <c r="CY33" s="77"/>
      <c r="DP33" s="66" t="s">
        <v>263</v>
      </c>
      <c r="EJ33" s="77" t="s">
        <v>270</v>
      </c>
    </row>
    <row r="34" customFormat="false" ht="18.75" hidden="false" customHeight="false" outlineLevel="0" collapsed="false">
      <c r="BL34" s="73" t="s">
        <v>267</v>
      </c>
      <c r="CC34" s="66" t="s">
        <v>268</v>
      </c>
      <c r="CP34" s="77" t="s">
        <v>269</v>
      </c>
      <c r="CY34" s="77"/>
      <c r="DP34" s="66" t="s">
        <v>268</v>
      </c>
      <c r="EJ34" s="77" t="s">
        <v>275</v>
      </c>
    </row>
    <row r="35" customFormat="false" ht="18.75" hidden="false" customHeight="false" outlineLevel="0" collapsed="false">
      <c r="BL35" s="73" t="s">
        <v>272</v>
      </c>
      <c r="CC35" s="66" t="s">
        <v>273</v>
      </c>
      <c r="CP35" s="77" t="s">
        <v>274</v>
      </c>
      <c r="CY35" s="77"/>
      <c r="DP35" s="66" t="s">
        <v>273</v>
      </c>
      <c r="EJ35" s="77" t="s">
        <v>280</v>
      </c>
    </row>
    <row r="36" customFormat="false" ht="18.75" hidden="false" customHeight="false" outlineLevel="0" collapsed="false">
      <c r="BL36" s="73" t="s">
        <v>277</v>
      </c>
      <c r="CC36" s="72" t="s">
        <v>278</v>
      </c>
      <c r="CP36" s="77" t="s">
        <v>279</v>
      </c>
      <c r="CY36" s="77"/>
      <c r="DP36" s="72" t="s">
        <v>278</v>
      </c>
      <c r="EJ36" s="77" t="s">
        <v>285</v>
      </c>
    </row>
    <row r="37" customFormat="false" ht="18.75" hidden="false" customHeight="false" outlineLevel="0" collapsed="false">
      <c r="BL37" s="73" t="s">
        <v>282</v>
      </c>
      <c r="CC37" s="66" t="s">
        <v>283</v>
      </c>
      <c r="CP37" s="77" t="s">
        <v>284</v>
      </c>
      <c r="CY37" s="77"/>
      <c r="DP37" s="66" t="s">
        <v>283</v>
      </c>
      <c r="EJ37" s="77" t="s">
        <v>290</v>
      </c>
    </row>
    <row r="38" customFormat="false" ht="18.75" hidden="false" customHeight="false" outlineLevel="0" collapsed="false">
      <c r="BL38" s="73" t="s">
        <v>287</v>
      </c>
      <c r="CC38" s="66" t="s">
        <v>288</v>
      </c>
      <c r="CP38" s="77" t="s">
        <v>289</v>
      </c>
      <c r="CY38" s="77"/>
      <c r="DP38" s="66" t="s">
        <v>288</v>
      </c>
      <c r="EJ38" s="77" t="s">
        <v>294</v>
      </c>
    </row>
    <row r="39" customFormat="false" ht="18.75" hidden="false" customHeight="false" outlineLevel="0" collapsed="false">
      <c r="BL39" s="73" t="s">
        <v>292</v>
      </c>
      <c r="CC39" s="66" t="s">
        <v>293</v>
      </c>
      <c r="DP39" s="66" t="s">
        <v>293</v>
      </c>
      <c r="EJ39" s="77" t="s">
        <v>296</v>
      </c>
    </row>
    <row r="40" customFormat="false" ht="18.75" hidden="false" customHeight="false" outlineLevel="0" collapsed="false">
      <c r="BL40" s="73" t="s">
        <v>359</v>
      </c>
      <c r="EJ40" s="77" t="s">
        <v>298</v>
      </c>
    </row>
    <row r="41" customFormat="false" ht="18.75" hidden="false" customHeight="false" outlineLevel="0" collapsed="false">
      <c r="BL41" s="73" t="s">
        <v>360</v>
      </c>
      <c r="EJ41" s="77" t="s">
        <v>300</v>
      </c>
    </row>
    <row r="42" customFormat="false" ht="18.75" hidden="false" customHeight="false" outlineLevel="0" collapsed="false">
      <c r="BL42" s="73" t="s">
        <v>361</v>
      </c>
      <c r="EJ42" s="77" t="s">
        <v>302</v>
      </c>
    </row>
    <row r="43" customFormat="false" ht="18.75" hidden="false" customHeight="false" outlineLevel="0" collapsed="false">
      <c r="BL43" s="73" t="s">
        <v>362</v>
      </c>
      <c r="EJ43" s="75" t="s">
        <v>304</v>
      </c>
    </row>
    <row r="44" customFormat="false" ht="18.75" hidden="false" customHeight="false" outlineLevel="0" collapsed="false">
      <c r="BL44" s="73" t="s">
        <v>363</v>
      </c>
      <c r="EJ44" s="75" t="s">
        <v>306</v>
      </c>
    </row>
    <row r="45" customFormat="false" ht="18.75" hidden="false" customHeight="false" outlineLevel="0" collapsed="false">
      <c r="BL45" s="73" t="s">
        <v>364</v>
      </c>
      <c r="EJ45" s="75" t="s">
        <v>308</v>
      </c>
    </row>
    <row r="46" customFormat="false" ht="18.75" hidden="false" customHeight="false" outlineLevel="0" collapsed="false">
      <c r="BL46" s="73" t="s">
        <v>295</v>
      </c>
      <c r="EJ46" s="75" t="s">
        <v>310</v>
      </c>
    </row>
    <row r="47" customFormat="false" ht="18.75" hidden="false" customHeight="false" outlineLevel="0" collapsed="false">
      <c r="BL47" s="73" t="s">
        <v>297</v>
      </c>
    </row>
    <row r="48" customFormat="false" ht="18.75" hidden="false" customHeight="false" outlineLevel="0" collapsed="false">
      <c r="BL48" s="73" t="s">
        <v>299</v>
      </c>
    </row>
    <row r="49" customFormat="false" ht="18.75" hidden="false" customHeight="false" outlineLevel="0" collapsed="false">
      <c r="BL49" s="73" t="s">
        <v>301</v>
      </c>
    </row>
    <row r="50" customFormat="false" ht="18.75" hidden="false" customHeight="false" outlineLevel="0" collapsed="false">
      <c r="BL50" s="73" t="s">
        <v>303</v>
      </c>
    </row>
    <row r="51" customFormat="false" ht="18.75" hidden="false" customHeight="false" outlineLevel="0" collapsed="false">
      <c r="BL51" s="73" t="s">
        <v>305</v>
      </c>
    </row>
    <row r="52" customFormat="false" ht="18.75" hidden="false" customHeight="false" outlineLevel="0" collapsed="false">
      <c r="BL52" s="73" t="s">
        <v>307</v>
      </c>
    </row>
    <row r="53" customFormat="false" ht="18.75" hidden="false" customHeight="false" outlineLevel="0" collapsed="false">
      <c r="BL53" s="73" t="s">
        <v>309</v>
      </c>
    </row>
    <row r="54" customFormat="false" ht="18.75" hidden="false" customHeight="false" outlineLevel="0" collapsed="false">
      <c r="BL54" s="73" t="s">
        <v>311</v>
      </c>
    </row>
    <row r="55" customFormat="false" ht="18.75" hidden="false" customHeight="false" outlineLevel="0" collapsed="false">
      <c r="BL55" s="73" t="s">
        <v>312</v>
      </c>
    </row>
    <row r="56" customFormat="false" ht="18.75" hidden="false" customHeight="false" outlineLevel="0" collapsed="false">
      <c r="BL56" s="73" t="s">
        <v>313</v>
      </c>
    </row>
    <row r="57" customFormat="false" ht="18.75" hidden="false" customHeight="false" outlineLevel="0" collapsed="false">
      <c r="BL57" s="73" t="s">
        <v>314</v>
      </c>
    </row>
    <row r="58" customFormat="false" ht="18.75" hidden="false" customHeight="false" outlineLevel="0" collapsed="false">
      <c r="BL58" s="73" t="s">
        <v>315</v>
      </c>
    </row>
    <row r="59" customFormat="false" ht="18.75" hidden="false" customHeight="false" outlineLevel="0" collapsed="false">
      <c r="BL59" s="73" t="s">
        <v>316</v>
      </c>
    </row>
    <row r="60" customFormat="false" ht="18.75" hidden="false" customHeight="false" outlineLevel="0" collapsed="false">
      <c r="BL60" s="73" t="s">
        <v>317</v>
      </c>
    </row>
    <row r="61" customFormat="false" ht="18.75" hidden="false" customHeight="false" outlineLevel="0" collapsed="false">
      <c r="BL61" s="73" t="s">
        <v>318</v>
      </c>
    </row>
    <row r="62" customFormat="false" ht="18.75" hidden="false" customHeight="false" outlineLevel="0" collapsed="false">
      <c r="BL62" s="73" t="s">
        <v>319</v>
      </c>
    </row>
    <row r="63" customFormat="false" ht="18.75" hidden="false" customHeight="false" outlineLevel="0" collapsed="false">
      <c r="BL63" s="73" t="s">
        <v>320</v>
      </c>
    </row>
    <row r="64" customFormat="false" ht="18.75" hidden="false" customHeight="false" outlineLevel="0" collapsed="false">
      <c r="BL64" s="73" t="s">
        <v>321</v>
      </c>
    </row>
    <row r="65" customFormat="false" ht="18.75" hidden="false" customHeight="false" outlineLevel="0" collapsed="false">
      <c r="BL65" s="73" t="s">
        <v>322</v>
      </c>
    </row>
    <row r="66" customFormat="false" ht="18.75" hidden="false" customHeight="false" outlineLevel="0" collapsed="false">
      <c r="BL66" s="73" t="s">
        <v>323</v>
      </c>
    </row>
    <row r="67" customFormat="false" ht="18.75" hidden="false" customHeight="false" outlineLevel="0" collapsed="false">
      <c r="BL67" s="73" t="s">
        <v>324</v>
      </c>
    </row>
    <row r="68" customFormat="false" ht="18.75" hidden="false" customHeight="false" outlineLevel="0" collapsed="false">
      <c r="BL68" s="73" t="s">
        <v>325</v>
      </c>
    </row>
    <row r="69" customFormat="false" ht="18.75" hidden="false" customHeight="false" outlineLevel="0" collapsed="false">
      <c r="BL69" s="73" t="s">
        <v>326</v>
      </c>
    </row>
    <row r="70" customFormat="false" ht="18.75" hidden="false" customHeight="false" outlineLevel="0" collapsed="false">
      <c r="BL70" s="73" t="s">
        <v>327</v>
      </c>
    </row>
    <row r="71" customFormat="false" ht="18.75" hidden="false" customHeight="false" outlineLevel="0" collapsed="false">
      <c r="BL71" s="73" t="s">
        <v>328</v>
      </c>
    </row>
    <row r="72" customFormat="false" ht="18.75" hidden="false" customHeight="false" outlineLevel="0" collapsed="false">
      <c r="BL72" s="73" t="s">
        <v>329</v>
      </c>
    </row>
    <row r="73" customFormat="false" ht="18.75" hidden="false" customHeight="false" outlineLevel="0" collapsed="false">
      <c r="BL73" s="73" t="s">
        <v>330</v>
      </c>
    </row>
    <row r="74" customFormat="false" ht="18.75" hidden="false" customHeight="false" outlineLevel="0" collapsed="false">
      <c r="BL74" s="73" t="s">
        <v>331</v>
      </c>
    </row>
    <row r="75" customFormat="false" ht="18.75" hidden="false" customHeight="false" outlineLevel="0" collapsed="false">
      <c r="BL75" s="73" t="s">
        <v>332</v>
      </c>
    </row>
    <row r="76" customFormat="false" ht="18.75" hidden="false" customHeight="false" outlineLevel="0" collapsed="false">
      <c r="BL76" s="73" t="s">
        <v>333</v>
      </c>
    </row>
    <row r="77" customFormat="false" ht="18.75" hidden="false" customHeight="false" outlineLevel="0" collapsed="false">
      <c r="BL77" s="73" t="s">
        <v>334</v>
      </c>
    </row>
    <row r="78" customFormat="false" ht="18.75" hidden="false" customHeight="false" outlineLevel="0" collapsed="false">
      <c r="BL78" s="73" t="s">
        <v>335</v>
      </c>
    </row>
    <row r="79" customFormat="false" ht="18.75" hidden="false" customHeight="false" outlineLevel="0" collapsed="false">
      <c r="BL79" s="73" t="s">
        <v>336</v>
      </c>
    </row>
    <row r="80" customFormat="false" ht="18.75" hidden="false" customHeight="false" outlineLevel="0" collapsed="false">
      <c r="BL80" s="73" t="s">
        <v>337</v>
      </c>
    </row>
    <row r="81" customFormat="false" ht="18.75" hidden="false" customHeight="false" outlineLevel="0" collapsed="false">
      <c r="BL81" s="73" t="s">
        <v>338</v>
      </c>
    </row>
    <row r="82" customFormat="false" ht="18.75" hidden="false" customHeight="false" outlineLevel="0" collapsed="false">
      <c r="BL82" s="73" t="s">
        <v>339</v>
      </c>
    </row>
  </sheetData>
  <mergeCells count="44">
    <mergeCell ref="C1:S1"/>
    <mergeCell ref="U1:AB1"/>
    <mergeCell ref="AF1:AQ1"/>
    <mergeCell ref="AR1:BO1"/>
    <mergeCell ref="BP1:CF1"/>
    <mergeCell ref="CG1:CS1"/>
    <mergeCell ref="CT1:DB1"/>
    <mergeCell ref="DC1:DR1"/>
    <mergeCell ref="DT1:EM1"/>
    <mergeCell ref="Q2:R2"/>
    <mergeCell ref="S2:S4"/>
    <mergeCell ref="Z2:AA2"/>
    <mergeCell ref="AB2:AB4"/>
    <mergeCell ref="AO2:AP2"/>
    <mergeCell ref="AQ2:AQ4"/>
    <mergeCell ref="BM2:BN2"/>
    <mergeCell ref="BO2:BO4"/>
    <mergeCell ref="CD2:CE2"/>
    <mergeCell ref="CF2:CF4"/>
    <mergeCell ref="CQ2:CR2"/>
    <mergeCell ref="CS2:CS4"/>
    <mergeCell ref="CZ2:DA2"/>
    <mergeCell ref="DB2:DB4"/>
    <mergeCell ref="DQ2:DR2"/>
    <mergeCell ref="DS2:DS4"/>
    <mergeCell ref="EK2:EL2"/>
    <mergeCell ref="EM2:EM4"/>
    <mergeCell ref="L3:N3"/>
    <mergeCell ref="Q3:R3"/>
    <mergeCell ref="Z3:AA3"/>
    <mergeCell ref="AJ3:AK3"/>
    <mergeCell ref="AO3:AP3"/>
    <mergeCell ref="AZ3:BI3"/>
    <mergeCell ref="BM3:BN3"/>
    <mergeCell ref="BU3:BZ3"/>
    <mergeCell ref="CD3:CE3"/>
    <mergeCell ref="CK3:CM3"/>
    <mergeCell ref="CQ3:CR3"/>
    <mergeCell ref="CU3:CV3"/>
    <mergeCell ref="CZ3:DA3"/>
    <mergeCell ref="DH3:DM3"/>
    <mergeCell ref="DQ3:DR3"/>
    <mergeCell ref="DZ3:EG3"/>
    <mergeCell ref="EK3:E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6" topLeftCell="DK17" activePane="bottomRight" state="frozen"/>
      <selection pane="topLeft" activeCell="A1" activeCellId="0" sqref="A1"/>
      <selection pane="topRight" activeCell="DK1" activeCellId="0" sqref="DK1"/>
      <selection pane="bottomLeft" activeCell="A17" activeCellId="0" sqref="A17"/>
      <selection pane="bottomRight" activeCell="EI5" activeCellId="0" sqref="EI5:E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7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7" min="7" style="0" width="15.7"/>
    <col collapsed="false" customWidth="true" hidden="false" outlineLevel="0" max="12" min="8" style="0" width="14.14"/>
    <col collapsed="false" customWidth="true" hidden="false" outlineLevel="0" max="13" min="13" style="0" width="11.13"/>
    <col collapsed="false" customWidth="true" hidden="false" outlineLevel="0" max="14" min="14" style="0" width="11.7"/>
    <col collapsed="false" customWidth="true" hidden="false" outlineLevel="0" max="16" min="16" style="0" width="28.14"/>
    <col collapsed="false" customWidth="true" hidden="false" outlineLevel="0" max="17" min="17" style="0" width="14.7"/>
    <col collapsed="false" customWidth="true" hidden="false" outlineLevel="0" max="18" min="18" style="0" width="13.28"/>
    <col collapsed="false" customWidth="true" hidden="false" outlineLevel="0" max="19" min="19" style="0" width="12.14"/>
    <col collapsed="false" customWidth="true" hidden="false" outlineLevel="0" max="20" min="20" style="0" width="10.99"/>
    <col collapsed="false" customWidth="true" hidden="false" outlineLevel="0" max="21" min="21" style="0" width="13.99"/>
    <col collapsed="false" customWidth="true" hidden="false" outlineLevel="0" max="22" min="22" style="0" width="12.7"/>
    <col collapsed="false" customWidth="true" hidden="false" outlineLevel="0" max="28" min="28" style="0" width="11.85"/>
    <col collapsed="false" customWidth="true" hidden="false" outlineLevel="0" max="29" min="29" style="0" width="12.42"/>
    <col collapsed="false" customWidth="true" hidden="false" outlineLevel="0" max="30" min="30" style="0" width="12.99"/>
    <col collapsed="false" customWidth="true" hidden="false" outlineLevel="0" max="31" min="31" style="0" width="11.42"/>
    <col collapsed="false" customWidth="true" hidden="false" outlineLevel="0" max="32" min="32" style="0" width="10.13"/>
    <col collapsed="false" customWidth="true" hidden="false" outlineLevel="0" max="33" min="33" style="0" width="10.71"/>
    <col collapsed="false" customWidth="true" hidden="false" outlineLevel="0" max="34" min="34" style="0" width="10.85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60" min="60" style="0" width="13.28"/>
    <col collapsed="false" customWidth="true" hidden="false" outlineLevel="0" max="77" min="77" style="0" width="15.41"/>
    <col collapsed="false" customWidth="true" hidden="false" outlineLevel="0" max="90" min="90" style="0" width="15.41"/>
  </cols>
  <sheetData>
    <row r="1" customFormat="false" ht="26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 t="s">
        <v>1</v>
      </c>
      <c r="R1" s="4"/>
      <c r="S1" s="4"/>
      <c r="T1" s="4"/>
      <c r="U1" s="4"/>
      <c r="V1" s="4"/>
      <c r="W1" s="4"/>
      <c r="X1" s="4"/>
      <c r="Y1" s="117"/>
      <c r="AB1" s="5" t="s">
        <v>2</v>
      </c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3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 t="s">
        <v>4</v>
      </c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 t="s">
        <v>5</v>
      </c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7" t="s">
        <v>6</v>
      </c>
      <c r="CQ1" s="7"/>
      <c r="CR1" s="7"/>
      <c r="CS1" s="7"/>
      <c r="CT1" s="7"/>
      <c r="CU1" s="7"/>
      <c r="CV1" s="7"/>
      <c r="CW1" s="7"/>
      <c r="CX1" s="7"/>
      <c r="CY1" s="6" t="s">
        <v>7</v>
      </c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P1" s="8" t="s">
        <v>8</v>
      </c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</row>
    <row r="2" customFormat="false" ht="27.75" hidden="false" customHeight="true" outlineLevel="0" collapsed="false">
      <c r="A2" s="1"/>
      <c r="B2" s="1" t="s">
        <v>462</v>
      </c>
      <c r="C2" s="9" t="s">
        <v>10</v>
      </c>
      <c r="D2" s="9" t="s">
        <v>11</v>
      </c>
      <c r="E2" s="10" t="s">
        <v>12</v>
      </c>
      <c r="F2" s="10" t="s">
        <v>13</v>
      </c>
      <c r="G2" s="10" t="s">
        <v>14</v>
      </c>
      <c r="H2" s="11"/>
      <c r="I2" s="11"/>
      <c r="J2" s="11"/>
      <c r="K2" s="12"/>
      <c r="L2" s="12"/>
      <c r="M2" s="13"/>
      <c r="N2" s="13"/>
      <c r="O2" s="14" t="s">
        <v>19</v>
      </c>
      <c r="P2" s="15"/>
      <c r="Q2" s="16" t="s">
        <v>10</v>
      </c>
      <c r="R2" s="16" t="s">
        <v>11</v>
      </c>
      <c r="S2" s="17"/>
      <c r="T2" s="17"/>
      <c r="U2" s="17"/>
      <c r="V2" s="17"/>
      <c r="W2" s="17"/>
      <c r="X2" s="14" t="s">
        <v>19</v>
      </c>
      <c r="Y2" s="1"/>
      <c r="AB2" s="16" t="s">
        <v>10</v>
      </c>
      <c r="AC2" s="16" t="s">
        <v>11</v>
      </c>
      <c r="AD2" s="16" t="s">
        <v>12</v>
      </c>
      <c r="AE2" s="18" t="s">
        <v>13</v>
      </c>
      <c r="AF2" s="17"/>
      <c r="AG2" s="17"/>
      <c r="AH2" s="17"/>
      <c r="AI2" s="17"/>
      <c r="AJ2" s="19"/>
      <c r="AK2" s="17"/>
      <c r="AL2" s="17"/>
      <c r="AM2" s="14" t="s">
        <v>19</v>
      </c>
      <c r="AN2" s="16" t="s">
        <v>10</v>
      </c>
      <c r="AO2" s="16" t="s">
        <v>11</v>
      </c>
      <c r="AP2" s="16" t="s">
        <v>12</v>
      </c>
      <c r="AQ2" s="16" t="s">
        <v>13</v>
      </c>
      <c r="AR2" s="16" t="s">
        <v>14</v>
      </c>
      <c r="AS2" s="16" t="s">
        <v>15</v>
      </c>
      <c r="AT2" s="16" t="s">
        <v>16</v>
      </c>
      <c r="AU2" s="16" t="s">
        <v>17</v>
      </c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9"/>
      <c r="BI2" s="17"/>
      <c r="BJ2" s="17"/>
      <c r="BK2" s="14" t="s">
        <v>19</v>
      </c>
      <c r="BL2" s="16" t="s">
        <v>10</v>
      </c>
      <c r="BM2" s="16" t="s">
        <v>11</v>
      </c>
      <c r="BN2" s="16" t="s">
        <v>12</v>
      </c>
      <c r="BO2" s="16" t="s">
        <v>13</v>
      </c>
      <c r="BP2" s="16" t="s">
        <v>14</v>
      </c>
      <c r="BQ2" s="17"/>
      <c r="BR2" s="17"/>
      <c r="BS2" s="17"/>
      <c r="BT2" s="17"/>
      <c r="BU2" s="17"/>
      <c r="BV2" s="17"/>
      <c r="BW2" s="17"/>
      <c r="BX2" s="17"/>
      <c r="BY2" s="19"/>
      <c r="BZ2" s="17"/>
      <c r="CA2" s="17"/>
      <c r="CB2" s="14" t="s">
        <v>19</v>
      </c>
      <c r="CC2" s="16" t="s">
        <v>10</v>
      </c>
      <c r="CD2" s="16" t="s">
        <v>11</v>
      </c>
      <c r="CE2" s="16" t="s">
        <v>12</v>
      </c>
      <c r="CF2" s="16" t="s">
        <v>13</v>
      </c>
      <c r="CG2" s="17"/>
      <c r="CH2" s="17"/>
      <c r="CI2" s="17"/>
      <c r="CJ2" s="17"/>
      <c r="CK2" s="17"/>
      <c r="CL2" s="19"/>
      <c r="CM2" s="17"/>
      <c r="CN2" s="17"/>
      <c r="CO2" s="14" t="s">
        <v>19</v>
      </c>
      <c r="CP2" s="16" t="s">
        <v>10</v>
      </c>
      <c r="CQ2" s="17"/>
      <c r="CR2" s="17"/>
      <c r="CS2" s="17"/>
      <c r="CT2" s="17"/>
      <c r="CU2" s="19"/>
      <c r="CV2" s="17"/>
      <c r="CW2" s="17"/>
      <c r="CX2" s="14" t="s">
        <v>19</v>
      </c>
      <c r="CY2" s="16" t="s">
        <v>10</v>
      </c>
      <c r="CZ2" s="16" t="s">
        <v>11</v>
      </c>
      <c r="DA2" s="16" t="s">
        <v>12</v>
      </c>
      <c r="DB2" s="16" t="s">
        <v>13</v>
      </c>
      <c r="DC2" s="16" t="s">
        <v>14</v>
      </c>
      <c r="DD2" s="17"/>
      <c r="DE2" s="17"/>
      <c r="DF2" s="17"/>
      <c r="DG2" s="17"/>
      <c r="DH2" s="17"/>
      <c r="DI2" s="17"/>
      <c r="DJ2" s="17"/>
      <c r="DK2" s="17"/>
      <c r="DL2" s="19"/>
      <c r="DM2" s="17"/>
      <c r="DN2" s="17"/>
      <c r="DO2" s="14" t="s">
        <v>19</v>
      </c>
      <c r="DP2" s="20" t="s">
        <v>10</v>
      </c>
      <c r="DQ2" s="20" t="s">
        <v>11</v>
      </c>
      <c r="DR2" s="20" t="s">
        <v>12</v>
      </c>
      <c r="DS2" s="20" t="s">
        <v>13</v>
      </c>
      <c r="DT2" s="20" t="s">
        <v>14</v>
      </c>
      <c r="DU2" s="20" t="s">
        <v>15</v>
      </c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2"/>
      <c r="EG2" s="21"/>
      <c r="EH2" s="21"/>
      <c r="EI2" s="14" t="s">
        <v>19</v>
      </c>
    </row>
    <row r="3" customFormat="false" ht="101.25" hidden="false" customHeight="true" outlineLevel="0" collapsed="false">
      <c r="A3" s="1"/>
      <c r="B3" s="1"/>
      <c r="C3" s="23" t="s">
        <v>21</v>
      </c>
      <c r="D3" s="23" t="s">
        <v>22</v>
      </c>
      <c r="E3" s="24" t="s">
        <v>23</v>
      </c>
      <c r="F3" s="24" t="s">
        <v>24</v>
      </c>
      <c r="G3" s="24" t="s">
        <v>25</v>
      </c>
      <c r="H3" s="25" t="s">
        <v>30</v>
      </c>
      <c r="I3" s="25"/>
      <c r="J3" s="25"/>
      <c r="K3" s="19"/>
      <c r="L3" s="19"/>
      <c r="M3" s="26" t="s">
        <v>31</v>
      </c>
      <c r="N3" s="26"/>
      <c r="O3" s="14"/>
      <c r="P3" s="118"/>
      <c r="Q3" s="28" t="s">
        <v>32</v>
      </c>
      <c r="R3" s="28" t="s">
        <v>33</v>
      </c>
      <c r="S3" s="29" t="s">
        <v>34</v>
      </c>
      <c r="T3" s="19"/>
      <c r="U3" s="19"/>
      <c r="V3" s="26" t="s">
        <v>31</v>
      </c>
      <c r="W3" s="26"/>
      <c r="X3" s="14"/>
      <c r="Y3" s="1"/>
      <c r="AB3" s="28" t="s">
        <v>35</v>
      </c>
      <c r="AC3" s="28" t="s">
        <v>36</v>
      </c>
      <c r="AD3" s="30" t="s">
        <v>37</v>
      </c>
      <c r="AE3" s="30" t="s">
        <v>38</v>
      </c>
      <c r="AF3" s="31" t="s">
        <v>39</v>
      </c>
      <c r="AG3" s="31"/>
      <c r="AH3" s="19"/>
      <c r="AI3" s="19"/>
      <c r="AJ3" s="32" t="s">
        <v>40</v>
      </c>
      <c r="AK3" s="26" t="s">
        <v>31</v>
      </c>
      <c r="AL3" s="26"/>
      <c r="AM3" s="14"/>
      <c r="AN3" s="28" t="s">
        <v>41</v>
      </c>
      <c r="AO3" s="28" t="s">
        <v>42</v>
      </c>
      <c r="AP3" s="30" t="s">
        <v>43</v>
      </c>
      <c r="AQ3" s="30" t="s">
        <v>44</v>
      </c>
      <c r="AR3" s="30" t="s">
        <v>45</v>
      </c>
      <c r="AS3" s="30" t="s">
        <v>46</v>
      </c>
      <c r="AT3" s="30" t="s">
        <v>47</v>
      </c>
      <c r="AU3" s="30" t="s">
        <v>48</v>
      </c>
      <c r="AV3" s="31" t="s">
        <v>49</v>
      </c>
      <c r="AW3" s="31"/>
      <c r="AX3" s="31"/>
      <c r="AY3" s="31"/>
      <c r="AZ3" s="31"/>
      <c r="BA3" s="31"/>
      <c r="BB3" s="31"/>
      <c r="BC3" s="31"/>
      <c r="BD3" s="31"/>
      <c r="BE3" s="31"/>
      <c r="BF3" s="19"/>
      <c r="BG3" s="19"/>
      <c r="BH3" s="32" t="s">
        <v>40</v>
      </c>
      <c r="BI3" s="26" t="s">
        <v>31</v>
      </c>
      <c r="BJ3" s="26"/>
      <c r="BK3" s="14"/>
      <c r="BL3" s="28" t="s">
        <v>50</v>
      </c>
      <c r="BM3" s="28" t="s">
        <v>51</v>
      </c>
      <c r="BN3" s="30" t="s">
        <v>52</v>
      </c>
      <c r="BO3" s="30" t="s">
        <v>53</v>
      </c>
      <c r="BP3" s="30" t="s">
        <v>54</v>
      </c>
      <c r="BQ3" s="29" t="s">
        <v>55</v>
      </c>
      <c r="BR3" s="29"/>
      <c r="BS3" s="29"/>
      <c r="BT3" s="29"/>
      <c r="BU3" s="29"/>
      <c r="BV3" s="29"/>
      <c r="BW3" s="19"/>
      <c r="BX3" s="19"/>
      <c r="BY3" s="32" t="s">
        <v>40</v>
      </c>
      <c r="BZ3" s="26" t="s">
        <v>31</v>
      </c>
      <c r="CA3" s="26"/>
      <c r="CB3" s="14"/>
      <c r="CC3" s="28" t="s">
        <v>56</v>
      </c>
      <c r="CD3" s="28" t="s">
        <v>57</v>
      </c>
      <c r="CE3" s="30" t="s">
        <v>58</v>
      </c>
      <c r="CF3" s="30" t="s">
        <v>59</v>
      </c>
      <c r="CG3" s="29" t="s">
        <v>60</v>
      </c>
      <c r="CH3" s="29"/>
      <c r="CI3" s="29"/>
      <c r="CJ3" s="19"/>
      <c r="CK3" s="19"/>
      <c r="CL3" s="32" t="s">
        <v>40</v>
      </c>
      <c r="CM3" s="26" t="s">
        <v>31</v>
      </c>
      <c r="CN3" s="26"/>
      <c r="CO3" s="14"/>
      <c r="CP3" s="28" t="s">
        <v>61</v>
      </c>
      <c r="CQ3" s="29" t="s">
        <v>62</v>
      </c>
      <c r="CR3" s="29"/>
      <c r="CS3" s="19"/>
      <c r="CT3" s="19"/>
      <c r="CU3" s="32" t="s">
        <v>40</v>
      </c>
      <c r="CV3" s="26" t="s">
        <v>31</v>
      </c>
      <c r="CW3" s="26"/>
      <c r="CX3" s="14"/>
      <c r="CY3" s="28" t="s">
        <v>63</v>
      </c>
      <c r="CZ3" s="28" t="s">
        <v>64</v>
      </c>
      <c r="DA3" s="28" t="s">
        <v>65</v>
      </c>
      <c r="DB3" s="28" t="s">
        <v>66</v>
      </c>
      <c r="DC3" s="28" t="s">
        <v>67</v>
      </c>
      <c r="DD3" s="29" t="s">
        <v>68</v>
      </c>
      <c r="DE3" s="29"/>
      <c r="DF3" s="29"/>
      <c r="DG3" s="29"/>
      <c r="DH3" s="29"/>
      <c r="DI3" s="29"/>
      <c r="DJ3" s="19"/>
      <c r="DK3" s="19"/>
      <c r="DL3" s="32" t="s">
        <v>40</v>
      </c>
      <c r="DM3" s="26" t="s">
        <v>31</v>
      </c>
      <c r="DN3" s="26"/>
      <c r="DO3" s="14"/>
      <c r="DP3" s="33" t="s">
        <v>69</v>
      </c>
      <c r="DQ3" s="34" t="s">
        <v>70</v>
      </c>
      <c r="DR3" s="34" t="s">
        <v>71</v>
      </c>
      <c r="DS3" s="34" t="s">
        <v>72</v>
      </c>
      <c r="DT3" s="34" t="s">
        <v>73</v>
      </c>
      <c r="DU3" s="34" t="s">
        <v>74</v>
      </c>
      <c r="DV3" s="35" t="s">
        <v>75</v>
      </c>
      <c r="DW3" s="35"/>
      <c r="DX3" s="35"/>
      <c r="DY3" s="35"/>
      <c r="DZ3" s="35"/>
      <c r="EA3" s="35"/>
      <c r="EB3" s="35"/>
      <c r="EC3" s="35"/>
      <c r="ED3" s="19"/>
      <c r="EE3" s="19"/>
      <c r="EF3" s="32" t="s">
        <v>40</v>
      </c>
      <c r="EG3" s="36" t="s">
        <v>31</v>
      </c>
      <c r="EH3" s="36"/>
      <c r="EI3" s="14"/>
    </row>
    <row r="4" customFormat="false" ht="66.75" hidden="false" customHeight="true" outlineLevel="0" collapsed="false">
      <c r="A4" s="37" t="s">
        <v>76</v>
      </c>
      <c r="B4" s="37" t="s">
        <v>77</v>
      </c>
      <c r="C4" s="38" t="s">
        <v>78</v>
      </c>
      <c r="D4" s="39" t="s">
        <v>78</v>
      </c>
      <c r="E4" s="39" t="s">
        <v>78</v>
      </c>
      <c r="F4" s="39" t="s">
        <v>78</v>
      </c>
      <c r="G4" s="39" t="s">
        <v>78</v>
      </c>
      <c r="H4" s="31"/>
      <c r="I4" s="31"/>
      <c r="J4" s="31"/>
      <c r="K4" s="40" t="s">
        <v>80</v>
      </c>
      <c r="L4" s="40" t="s">
        <v>81</v>
      </c>
      <c r="M4" s="26" t="s">
        <v>82</v>
      </c>
      <c r="N4" s="26" t="s">
        <v>83</v>
      </c>
      <c r="O4" s="14"/>
      <c r="P4" s="119"/>
      <c r="Q4" s="42" t="s">
        <v>84</v>
      </c>
      <c r="R4" s="42" t="s">
        <v>84</v>
      </c>
      <c r="S4" s="43"/>
      <c r="T4" s="40" t="s">
        <v>80</v>
      </c>
      <c r="U4" s="40" t="s">
        <v>81</v>
      </c>
      <c r="V4" s="26" t="s">
        <v>82</v>
      </c>
      <c r="W4" s="26" t="s">
        <v>83</v>
      </c>
      <c r="X4" s="14"/>
      <c r="Y4" s="120"/>
      <c r="AB4" s="42" t="s">
        <v>84</v>
      </c>
      <c r="AC4" s="42" t="s">
        <v>84</v>
      </c>
      <c r="AD4" s="42" t="s">
        <v>85</v>
      </c>
      <c r="AE4" s="42" t="s">
        <v>86</v>
      </c>
      <c r="AF4" s="43"/>
      <c r="AG4" s="43"/>
      <c r="AH4" s="40" t="s">
        <v>81</v>
      </c>
      <c r="AI4" s="40" t="s">
        <v>81</v>
      </c>
      <c r="AJ4" s="40" t="s">
        <v>87</v>
      </c>
      <c r="AK4" s="26" t="s">
        <v>83</v>
      </c>
      <c r="AL4" s="26" t="s">
        <v>88</v>
      </c>
      <c r="AM4" s="14"/>
      <c r="AN4" s="42" t="s">
        <v>84</v>
      </c>
      <c r="AO4" s="42" t="s">
        <v>84</v>
      </c>
      <c r="AP4" s="42" t="s">
        <v>85</v>
      </c>
      <c r="AQ4" s="42" t="s">
        <v>85</v>
      </c>
      <c r="AR4" s="42" t="s">
        <v>85</v>
      </c>
      <c r="AS4" s="42" t="s">
        <v>85</v>
      </c>
      <c r="AT4" s="42" t="s">
        <v>85</v>
      </c>
      <c r="AU4" s="42" t="s">
        <v>86</v>
      </c>
      <c r="AV4" s="43" t="s">
        <v>10</v>
      </c>
      <c r="AW4" s="43" t="s">
        <v>11</v>
      </c>
      <c r="AX4" s="43" t="s">
        <v>12</v>
      </c>
      <c r="AY4" s="43" t="s">
        <v>13</v>
      </c>
      <c r="AZ4" s="43" t="s">
        <v>14</v>
      </c>
      <c r="BA4" s="43" t="s">
        <v>15</v>
      </c>
      <c r="BB4" s="43" t="s">
        <v>16</v>
      </c>
      <c r="BC4" s="43" t="s">
        <v>17</v>
      </c>
      <c r="BD4" s="43" t="s">
        <v>18</v>
      </c>
      <c r="BE4" s="43" t="s">
        <v>89</v>
      </c>
      <c r="BF4" s="40" t="s">
        <v>81</v>
      </c>
      <c r="BG4" s="40" t="s">
        <v>81</v>
      </c>
      <c r="BH4" s="40" t="s">
        <v>87</v>
      </c>
      <c r="BI4" s="26" t="s">
        <v>83</v>
      </c>
      <c r="BJ4" s="26" t="s">
        <v>88</v>
      </c>
      <c r="BK4" s="14"/>
      <c r="BL4" s="42" t="s">
        <v>84</v>
      </c>
      <c r="BM4" s="42" t="s">
        <v>84</v>
      </c>
      <c r="BN4" s="42" t="s">
        <v>85</v>
      </c>
      <c r="BO4" s="42" t="s">
        <v>85</v>
      </c>
      <c r="BP4" s="42" t="s">
        <v>85</v>
      </c>
      <c r="BQ4" s="43" t="s">
        <v>10</v>
      </c>
      <c r="BR4" s="43" t="s">
        <v>11</v>
      </c>
      <c r="BS4" s="43" t="s">
        <v>12</v>
      </c>
      <c r="BT4" s="43" t="s">
        <v>13</v>
      </c>
      <c r="BU4" s="43" t="s">
        <v>14</v>
      </c>
      <c r="BV4" s="43" t="s">
        <v>15</v>
      </c>
      <c r="BW4" s="40" t="s">
        <v>81</v>
      </c>
      <c r="BX4" s="40" t="s">
        <v>81</v>
      </c>
      <c r="BY4" s="40" t="s">
        <v>87</v>
      </c>
      <c r="BZ4" s="26" t="s">
        <v>83</v>
      </c>
      <c r="CA4" s="26" t="s">
        <v>88</v>
      </c>
      <c r="CB4" s="14"/>
      <c r="CC4" s="42" t="s">
        <v>84</v>
      </c>
      <c r="CD4" s="42" t="s">
        <v>84</v>
      </c>
      <c r="CE4" s="42" t="s">
        <v>85</v>
      </c>
      <c r="CF4" s="42" t="s">
        <v>85</v>
      </c>
      <c r="CG4" s="43" t="s">
        <v>10</v>
      </c>
      <c r="CH4" s="43" t="s">
        <v>11</v>
      </c>
      <c r="CI4" s="43" t="s">
        <v>12</v>
      </c>
      <c r="CJ4" s="40" t="s">
        <v>81</v>
      </c>
      <c r="CK4" s="40" t="s">
        <v>81</v>
      </c>
      <c r="CL4" s="40" t="s">
        <v>87</v>
      </c>
      <c r="CM4" s="26" t="s">
        <v>83</v>
      </c>
      <c r="CN4" s="26" t="s">
        <v>88</v>
      </c>
      <c r="CO4" s="14"/>
      <c r="CP4" s="42" t="s">
        <v>84</v>
      </c>
      <c r="CQ4" s="43" t="s">
        <v>10</v>
      </c>
      <c r="CR4" s="43" t="s">
        <v>11</v>
      </c>
      <c r="CS4" s="40" t="s">
        <v>81</v>
      </c>
      <c r="CT4" s="40" t="s">
        <v>81</v>
      </c>
      <c r="CU4" s="40" t="s">
        <v>87</v>
      </c>
      <c r="CV4" s="26" t="s">
        <v>83</v>
      </c>
      <c r="CW4" s="26" t="s">
        <v>88</v>
      </c>
      <c r="CX4" s="14"/>
      <c r="CY4" s="42" t="s">
        <v>84</v>
      </c>
      <c r="CZ4" s="42" t="s">
        <v>84</v>
      </c>
      <c r="DA4" s="42" t="s">
        <v>84</v>
      </c>
      <c r="DB4" s="42" t="s">
        <v>84</v>
      </c>
      <c r="DC4" s="42" t="s">
        <v>84</v>
      </c>
      <c r="DD4" s="43" t="s">
        <v>10</v>
      </c>
      <c r="DE4" s="43" t="s">
        <v>11</v>
      </c>
      <c r="DF4" s="43" t="s">
        <v>12</v>
      </c>
      <c r="DG4" s="43" t="s">
        <v>13</v>
      </c>
      <c r="DH4" s="43" t="s">
        <v>14</v>
      </c>
      <c r="DI4" s="43" t="s">
        <v>15</v>
      </c>
      <c r="DJ4" s="40" t="s">
        <v>81</v>
      </c>
      <c r="DK4" s="40" t="s">
        <v>81</v>
      </c>
      <c r="DL4" s="40" t="s">
        <v>87</v>
      </c>
      <c r="DM4" s="26" t="s">
        <v>83</v>
      </c>
      <c r="DN4" s="26" t="s">
        <v>88</v>
      </c>
      <c r="DO4" s="14"/>
      <c r="DP4" s="44" t="s">
        <v>84</v>
      </c>
      <c r="DQ4" s="44" t="s">
        <v>84</v>
      </c>
      <c r="DR4" s="44" t="s">
        <v>84</v>
      </c>
      <c r="DS4" s="44" t="s">
        <v>84</v>
      </c>
      <c r="DT4" s="44" t="s">
        <v>84</v>
      </c>
      <c r="DU4" s="44" t="s">
        <v>84</v>
      </c>
      <c r="DV4" s="45" t="s">
        <v>10</v>
      </c>
      <c r="DW4" s="45" t="s">
        <v>11</v>
      </c>
      <c r="DX4" s="45" t="s">
        <v>12</v>
      </c>
      <c r="DY4" s="45" t="s">
        <v>13</v>
      </c>
      <c r="DZ4" s="45" t="s">
        <v>14</v>
      </c>
      <c r="EA4" s="45" t="s">
        <v>15</v>
      </c>
      <c r="EB4" s="45" t="s">
        <v>16</v>
      </c>
      <c r="EC4" s="45" t="s">
        <v>17</v>
      </c>
      <c r="ED4" s="40" t="s">
        <v>81</v>
      </c>
      <c r="EE4" s="40" t="s">
        <v>81</v>
      </c>
      <c r="EF4" s="40" t="s">
        <v>87</v>
      </c>
      <c r="EG4" s="36" t="s">
        <v>83</v>
      </c>
      <c r="EH4" s="36" t="s">
        <v>88</v>
      </c>
      <c r="EI4" s="14"/>
    </row>
    <row r="5" customFormat="false" ht="18.75" hidden="false" customHeight="false" outlineLevel="0" collapsed="false">
      <c r="A5" s="46" t="s">
        <v>90</v>
      </c>
      <c r="B5" s="47" t="s">
        <v>463</v>
      </c>
      <c r="C5" s="48" t="n">
        <v>9</v>
      </c>
      <c r="D5" s="48" t="n">
        <v>9</v>
      </c>
      <c r="E5" s="49" t="n">
        <v>12</v>
      </c>
      <c r="F5" s="49" t="n">
        <v>9</v>
      </c>
      <c r="G5" s="49" t="n">
        <v>8</v>
      </c>
      <c r="H5" s="78" t="n">
        <v>2</v>
      </c>
      <c r="I5" s="78" t="n">
        <v>2</v>
      </c>
      <c r="J5" s="78" t="n">
        <v>2</v>
      </c>
      <c r="K5" s="79" t="n">
        <f aca="false">SUM(C5:J5)</f>
        <v>53</v>
      </c>
      <c r="L5" s="80" t="n">
        <v>0.68</v>
      </c>
      <c r="M5" s="81" t="n">
        <v>4</v>
      </c>
      <c r="N5" s="121" t="n">
        <v>0.1</v>
      </c>
      <c r="O5" s="55" t="n">
        <f aca="false">SUM(L5,N5)</f>
        <v>0.78</v>
      </c>
      <c r="P5" s="122"/>
      <c r="Q5" s="56" t="n">
        <v>9</v>
      </c>
      <c r="R5" s="57" t="n">
        <v>7</v>
      </c>
      <c r="S5" s="58" t="n">
        <v>2</v>
      </c>
      <c r="T5" s="59" t="n">
        <f aca="false">SUM(Q5:S5)</f>
        <v>18</v>
      </c>
      <c r="U5" s="52" t="n">
        <v>0.59</v>
      </c>
      <c r="V5" s="60" t="n">
        <v>3</v>
      </c>
      <c r="W5" s="54" t="n">
        <v>0.05</v>
      </c>
      <c r="X5" s="55" t="n">
        <f aca="false">SUM(U5,W5)</f>
        <v>0.64</v>
      </c>
      <c r="Y5" s="123"/>
      <c r="AB5" s="61" t="n">
        <v>8</v>
      </c>
      <c r="AC5" s="61" t="n">
        <v>7</v>
      </c>
      <c r="AD5" s="61" t="n">
        <v>6</v>
      </c>
      <c r="AE5" s="61" t="n">
        <v>8</v>
      </c>
      <c r="AF5" s="58" t="n">
        <v>2</v>
      </c>
      <c r="AG5" s="58" t="n">
        <v>2</v>
      </c>
      <c r="AH5" s="59" t="n">
        <f aca="false">SUM(AB5:AG5)</f>
        <v>33</v>
      </c>
      <c r="AI5" s="52" t="n">
        <v>0.815</v>
      </c>
      <c r="AJ5" s="62"/>
      <c r="AK5" s="63" t="n">
        <v>3</v>
      </c>
      <c r="AL5" s="64" t="n">
        <v>0.05</v>
      </c>
      <c r="AM5" s="65" t="n">
        <f aca="false">SUM(AI5,AL5)</f>
        <v>0.865</v>
      </c>
      <c r="AN5" s="61" t="n">
        <v>8</v>
      </c>
      <c r="AO5" s="61" t="n">
        <v>9</v>
      </c>
      <c r="AP5" s="61" t="n">
        <v>7</v>
      </c>
      <c r="AQ5" s="61" t="n">
        <v>8</v>
      </c>
      <c r="AR5" s="61" t="n">
        <v>0</v>
      </c>
      <c r="AS5" s="61" t="n">
        <v>9</v>
      </c>
      <c r="AT5" s="61" t="n">
        <v>8</v>
      </c>
      <c r="AU5" s="61" t="n">
        <v>10</v>
      </c>
      <c r="AV5" s="58" t="n">
        <v>2</v>
      </c>
      <c r="AW5" s="58" t="n">
        <v>2</v>
      </c>
      <c r="AX5" s="58" t="n">
        <v>2</v>
      </c>
      <c r="AY5" s="58" t="n">
        <v>2</v>
      </c>
      <c r="AZ5" s="58" t="n">
        <v>2</v>
      </c>
      <c r="BA5" s="58" t="n">
        <v>2</v>
      </c>
      <c r="BB5" s="58" t="n">
        <v>2</v>
      </c>
      <c r="BC5" s="58" t="n">
        <v>2</v>
      </c>
      <c r="BD5" s="58" t="n">
        <v>2</v>
      </c>
      <c r="BE5" s="58" t="n">
        <v>2</v>
      </c>
      <c r="BF5" s="59" t="n">
        <f aca="false">SUM(AN5:BE5)</f>
        <v>79</v>
      </c>
      <c r="BG5" s="52" t="n">
        <v>0.58</v>
      </c>
      <c r="BH5" s="66" t="s">
        <v>93</v>
      </c>
      <c r="BI5" s="63" t="n">
        <v>4</v>
      </c>
      <c r="BJ5" s="64" t="n">
        <v>0.1</v>
      </c>
      <c r="BK5" s="65" t="n">
        <f aca="false">SUM(BG5,BJ5)</f>
        <v>0.68</v>
      </c>
      <c r="BL5" s="61" t="n">
        <v>10</v>
      </c>
      <c r="BM5" s="61" t="n">
        <v>8</v>
      </c>
      <c r="BN5" s="61" t="n">
        <v>8</v>
      </c>
      <c r="BO5" s="61" t="n">
        <v>8</v>
      </c>
      <c r="BP5" s="61" t="n">
        <v>8</v>
      </c>
      <c r="BQ5" s="58" t="n">
        <v>2</v>
      </c>
      <c r="BR5" s="58" t="n">
        <v>2</v>
      </c>
      <c r="BS5" s="58" t="n">
        <v>2</v>
      </c>
      <c r="BT5" s="58" t="n">
        <v>2</v>
      </c>
      <c r="BU5" s="58" t="n">
        <v>2</v>
      </c>
      <c r="BV5" s="58" t="n">
        <v>2</v>
      </c>
      <c r="BW5" s="59" t="n">
        <f aca="false">SUM(BL5:BV5)</f>
        <v>54</v>
      </c>
      <c r="BX5" s="52" t="n">
        <v>0.635</v>
      </c>
      <c r="BY5" s="66" t="s">
        <v>94</v>
      </c>
      <c r="BZ5" s="63" t="n">
        <v>2</v>
      </c>
      <c r="CA5" s="64" t="n">
        <v>0</v>
      </c>
      <c r="CB5" s="65" t="n">
        <f aca="false">SUM(BX5,CA5)</f>
        <v>0.635</v>
      </c>
      <c r="CC5" s="61" t="n">
        <v>9</v>
      </c>
      <c r="CD5" s="61" t="n">
        <v>8</v>
      </c>
      <c r="CE5" s="61" t="n">
        <v>8</v>
      </c>
      <c r="CF5" s="61" t="n">
        <v>8</v>
      </c>
      <c r="CG5" s="58" t="n">
        <v>2</v>
      </c>
      <c r="CH5" s="58" t="n">
        <v>2</v>
      </c>
      <c r="CI5" s="58" t="n">
        <v>2</v>
      </c>
      <c r="CJ5" s="59" t="n">
        <f aca="false">SUM(CC5:CI5)</f>
        <v>39</v>
      </c>
      <c r="CK5" s="52" t="n">
        <v>0.615</v>
      </c>
      <c r="CL5" s="66" t="s">
        <v>95</v>
      </c>
      <c r="CM5" s="63" t="n">
        <v>3</v>
      </c>
      <c r="CN5" s="64" t="n">
        <v>0.05</v>
      </c>
      <c r="CO5" s="65" t="n">
        <f aca="false">SUM(CK5,CN5)</f>
        <v>0.665</v>
      </c>
      <c r="CP5" s="61" t="n">
        <v>8</v>
      </c>
      <c r="CQ5" s="58" t="n">
        <v>2</v>
      </c>
      <c r="CR5" s="58" t="n">
        <v>2</v>
      </c>
      <c r="CS5" s="59" t="n">
        <f aca="false">SUM(CP5:CR5)</f>
        <v>12</v>
      </c>
      <c r="CT5" s="52" t="n">
        <v>0.635</v>
      </c>
      <c r="CU5" s="66" t="s">
        <v>96</v>
      </c>
      <c r="CV5" s="63" t="n">
        <v>3</v>
      </c>
      <c r="CW5" s="64" t="n">
        <v>0.05</v>
      </c>
      <c r="CX5" s="65" t="n">
        <f aca="false">SUM(CT5,CW5)</f>
        <v>0.685</v>
      </c>
      <c r="CY5" s="61" t="n">
        <v>10</v>
      </c>
      <c r="CZ5" s="61" t="n">
        <v>9</v>
      </c>
      <c r="DA5" s="61" t="n">
        <v>8</v>
      </c>
      <c r="DB5" s="61" t="n">
        <v>12</v>
      </c>
      <c r="DC5" s="61" t="n">
        <v>9</v>
      </c>
      <c r="DD5" s="58" t="n">
        <v>2</v>
      </c>
      <c r="DE5" s="58" t="n">
        <v>2</v>
      </c>
      <c r="DF5" s="58" t="n">
        <v>2</v>
      </c>
      <c r="DG5" s="58" t="n">
        <v>2</v>
      </c>
      <c r="DH5" s="58" t="n">
        <v>2</v>
      </c>
      <c r="DI5" s="58" t="n">
        <v>2</v>
      </c>
      <c r="DJ5" s="59" t="n">
        <f aca="false">SUM(CY5:DI5)</f>
        <v>60</v>
      </c>
      <c r="DK5" s="52" t="n">
        <v>0.705</v>
      </c>
      <c r="DL5" s="66" t="s">
        <v>94</v>
      </c>
      <c r="DM5" s="63" t="n">
        <v>4</v>
      </c>
      <c r="DN5" s="64" t="n">
        <v>0.1</v>
      </c>
      <c r="DO5" s="65" t="n">
        <f aca="false">SUM(DK5,DN5)</f>
        <v>0.805</v>
      </c>
      <c r="DP5" s="61" t="n">
        <v>10</v>
      </c>
      <c r="DQ5" s="61" t="n">
        <v>9</v>
      </c>
      <c r="DR5" s="61" t="n">
        <v>8</v>
      </c>
      <c r="DS5" s="61" t="n">
        <v>12</v>
      </c>
      <c r="DT5" s="61" t="n">
        <v>8</v>
      </c>
      <c r="DU5" s="61" t="n">
        <v>8</v>
      </c>
      <c r="DV5" s="58" t="n">
        <v>2</v>
      </c>
      <c r="DW5" s="58" t="n">
        <v>2</v>
      </c>
      <c r="DX5" s="58" t="n">
        <v>2</v>
      </c>
      <c r="DY5" s="58" t="n">
        <v>2</v>
      </c>
      <c r="DZ5" s="58" t="n">
        <v>2</v>
      </c>
      <c r="EA5" s="58" t="n">
        <v>2</v>
      </c>
      <c r="EB5" s="58" t="n">
        <v>2</v>
      </c>
      <c r="EC5" s="58" t="n">
        <v>2</v>
      </c>
      <c r="ED5" s="59" t="n">
        <f aca="false">SUM(DP5:EC5)</f>
        <v>71</v>
      </c>
      <c r="EE5" s="52" t="n">
        <v>0.68</v>
      </c>
      <c r="EF5" s="66" t="s">
        <v>97</v>
      </c>
      <c r="EG5" s="67" t="n">
        <v>5</v>
      </c>
      <c r="EH5" s="68" t="n">
        <v>0.15</v>
      </c>
      <c r="EI5" s="65" t="n">
        <f aca="false">SUM(EE5,EH5)</f>
        <v>0.83</v>
      </c>
    </row>
    <row r="6" customFormat="false" ht="18.75" hidden="false" customHeight="false" outlineLevel="0" collapsed="false">
      <c r="A6" s="46" t="s">
        <v>98</v>
      </c>
      <c r="B6" s="69" t="s">
        <v>464</v>
      </c>
      <c r="C6" s="48" t="n">
        <v>11</v>
      </c>
      <c r="D6" s="48" t="n">
        <v>10</v>
      </c>
      <c r="E6" s="49" t="n">
        <v>10</v>
      </c>
      <c r="F6" s="49" t="n">
        <v>9</v>
      </c>
      <c r="G6" s="49" t="n">
        <v>11</v>
      </c>
      <c r="H6" s="78" t="n">
        <v>2</v>
      </c>
      <c r="I6" s="78" t="n">
        <v>2</v>
      </c>
      <c r="J6" s="78" t="n">
        <v>2</v>
      </c>
      <c r="K6" s="79" t="n">
        <f aca="false">SUM(C6:J6)</f>
        <v>57</v>
      </c>
      <c r="L6" s="82" t="n">
        <v>0.735</v>
      </c>
      <c r="M6" s="81" t="n">
        <v>3</v>
      </c>
      <c r="N6" s="121" t="n">
        <v>0.05</v>
      </c>
      <c r="O6" s="55" t="n">
        <f aca="false">SUM(L6,N6)</f>
        <v>0.785</v>
      </c>
      <c r="P6" s="122"/>
      <c r="Q6" s="56" t="n">
        <v>6</v>
      </c>
      <c r="R6" s="57" t="n">
        <v>7</v>
      </c>
      <c r="S6" s="58" t="n">
        <v>2</v>
      </c>
      <c r="T6" s="59" t="n">
        <f aca="false">SUM(Q6:S6)</f>
        <v>15</v>
      </c>
      <c r="U6" s="52" t="n">
        <v>0.49</v>
      </c>
      <c r="V6" s="60" t="n">
        <v>2</v>
      </c>
      <c r="W6" s="54" t="n">
        <v>0</v>
      </c>
      <c r="X6" s="55" t="n">
        <f aca="false">SUM(U6,W6)</f>
        <v>0.49</v>
      </c>
      <c r="Y6" s="123"/>
      <c r="AB6" s="61" t="n">
        <v>8</v>
      </c>
      <c r="AC6" s="61" t="n">
        <v>7</v>
      </c>
      <c r="AD6" s="61" t="n">
        <v>8</v>
      </c>
      <c r="AE6" s="61" t="n">
        <v>7</v>
      </c>
      <c r="AF6" s="58" t="n">
        <v>2</v>
      </c>
      <c r="AG6" s="58" t="n">
        <v>2</v>
      </c>
      <c r="AH6" s="59" t="n">
        <f aca="false">SUM(AB6:AG6)</f>
        <v>34</v>
      </c>
      <c r="AI6" s="52" t="n">
        <v>0.58</v>
      </c>
      <c r="AJ6" s="62"/>
      <c r="AK6" s="63" t="s">
        <v>465</v>
      </c>
      <c r="AL6" s="64" t="s">
        <v>465</v>
      </c>
      <c r="AM6" s="65" t="n">
        <f aca="false">SUM(AI6,AL6)</f>
        <v>0.58</v>
      </c>
      <c r="AN6" s="61" t="n">
        <v>8</v>
      </c>
      <c r="AO6" s="61" t="n">
        <v>7</v>
      </c>
      <c r="AP6" s="61" t="n">
        <v>7</v>
      </c>
      <c r="AQ6" s="61" t="n">
        <v>7</v>
      </c>
      <c r="AR6" s="61" t="n">
        <v>7</v>
      </c>
      <c r="AS6" s="61" t="n">
        <v>0</v>
      </c>
      <c r="AT6" s="61" t="n">
        <v>8</v>
      </c>
      <c r="AU6" s="61" t="n">
        <v>8</v>
      </c>
      <c r="AV6" s="58" t="n">
        <v>2</v>
      </c>
      <c r="AW6" s="58" t="n">
        <v>2</v>
      </c>
      <c r="AX6" s="58" t="n">
        <v>2</v>
      </c>
      <c r="AY6" s="58" t="n">
        <v>2</v>
      </c>
      <c r="AZ6" s="58" t="n">
        <v>2</v>
      </c>
      <c r="BA6" s="58" t="n">
        <v>2</v>
      </c>
      <c r="BB6" s="58" t="n">
        <v>2</v>
      </c>
      <c r="BC6" s="58" t="n">
        <v>2</v>
      </c>
      <c r="BD6" s="58" t="n">
        <v>2</v>
      </c>
      <c r="BE6" s="58" t="n">
        <v>2</v>
      </c>
      <c r="BF6" s="59" t="n">
        <f aca="false">SUM(AN6:BE6)</f>
        <v>72</v>
      </c>
      <c r="BG6" s="52" t="n">
        <v>0.53</v>
      </c>
      <c r="BH6" s="66" t="s">
        <v>101</v>
      </c>
      <c r="BI6" s="63" t="n">
        <v>2</v>
      </c>
      <c r="BJ6" s="64" t="n">
        <v>0</v>
      </c>
      <c r="BK6" s="65" t="n">
        <f aca="false">SUM(BG6,BJ6)</f>
        <v>0.53</v>
      </c>
      <c r="BL6" s="61" t="n">
        <v>7</v>
      </c>
      <c r="BM6" s="61" t="n">
        <v>8</v>
      </c>
      <c r="BN6" s="61" t="n">
        <v>7</v>
      </c>
      <c r="BO6" s="61" t="n">
        <v>8</v>
      </c>
      <c r="BP6" s="61" t="n">
        <v>8</v>
      </c>
      <c r="BQ6" s="58" t="n">
        <v>2</v>
      </c>
      <c r="BR6" s="58" t="n">
        <v>2</v>
      </c>
      <c r="BS6" s="58" t="n">
        <v>2</v>
      </c>
      <c r="BT6" s="58" t="n">
        <v>2</v>
      </c>
      <c r="BU6" s="58" t="n">
        <v>2</v>
      </c>
      <c r="BV6" s="58" t="n">
        <v>2</v>
      </c>
      <c r="BW6" s="59" t="n">
        <f aca="false">SUM(BL6:BV6)</f>
        <v>50</v>
      </c>
      <c r="BX6" s="52" t="n">
        <v>0.59</v>
      </c>
      <c r="BY6" s="66" t="s">
        <v>102</v>
      </c>
      <c r="BZ6" s="63" t="n">
        <v>2</v>
      </c>
      <c r="CA6" s="64" t="n">
        <v>0</v>
      </c>
      <c r="CB6" s="65" t="n">
        <f aca="false">SUM(BX6,CA6)</f>
        <v>0.59</v>
      </c>
      <c r="CC6" s="61" t="n">
        <v>8</v>
      </c>
      <c r="CD6" s="61" t="n">
        <v>9</v>
      </c>
      <c r="CE6" s="61" t="n">
        <v>7</v>
      </c>
      <c r="CF6" s="61" t="n">
        <v>6</v>
      </c>
      <c r="CG6" s="58" t="n">
        <v>2</v>
      </c>
      <c r="CH6" s="58" t="n">
        <v>2</v>
      </c>
      <c r="CI6" s="58" t="n">
        <v>2</v>
      </c>
      <c r="CJ6" s="59" t="n">
        <f aca="false">SUM(CC6:CI6)</f>
        <v>36</v>
      </c>
      <c r="CK6" s="52" t="n">
        <v>0.565</v>
      </c>
      <c r="CL6" s="66" t="s">
        <v>103</v>
      </c>
      <c r="CM6" s="63" t="n">
        <v>3</v>
      </c>
      <c r="CN6" s="64" t="n">
        <v>0.05</v>
      </c>
      <c r="CO6" s="65" t="n">
        <f aca="false">SUM(CK6,CN6)</f>
        <v>0.615</v>
      </c>
      <c r="CP6" s="61" t="n">
        <v>7</v>
      </c>
      <c r="CQ6" s="58" t="n">
        <v>2</v>
      </c>
      <c r="CR6" s="58" t="n">
        <v>2</v>
      </c>
      <c r="CS6" s="59" t="n">
        <f aca="false">SUM(CP6:CR6)</f>
        <v>11</v>
      </c>
      <c r="CT6" s="52" t="n">
        <v>0.585</v>
      </c>
      <c r="CU6" s="66" t="s">
        <v>104</v>
      </c>
      <c r="CV6" s="63" t="n">
        <v>3</v>
      </c>
      <c r="CW6" s="64" t="n">
        <v>0.05</v>
      </c>
      <c r="CX6" s="65" t="n">
        <f aca="false">SUM(CT6,CW6)</f>
        <v>0.635</v>
      </c>
      <c r="CY6" s="61" t="n">
        <v>8</v>
      </c>
      <c r="CZ6" s="61" t="n">
        <v>8</v>
      </c>
      <c r="DA6" s="61" t="n">
        <v>9</v>
      </c>
      <c r="DB6" s="61" t="n">
        <v>10</v>
      </c>
      <c r="DC6" s="61" t="n">
        <v>8</v>
      </c>
      <c r="DD6" s="58" t="n">
        <v>2</v>
      </c>
      <c r="DE6" s="58" t="n">
        <v>2</v>
      </c>
      <c r="DF6" s="58" t="n">
        <v>2</v>
      </c>
      <c r="DG6" s="58" t="n">
        <v>2</v>
      </c>
      <c r="DH6" s="58" t="n">
        <v>2</v>
      </c>
      <c r="DI6" s="58" t="n">
        <v>2</v>
      </c>
      <c r="DJ6" s="59" t="n">
        <f aca="false">SUM(CY6:DI6)</f>
        <v>55</v>
      </c>
      <c r="DK6" s="52" t="n">
        <v>0.65</v>
      </c>
      <c r="DL6" s="66" t="s">
        <v>102</v>
      </c>
      <c r="DM6" s="63" t="n">
        <v>3</v>
      </c>
      <c r="DN6" s="64" t="n">
        <v>0.05</v>
      </c>
      <c r="DO6" s="65" t="n">
        <f aca="false">SUM(DK6,DN6)</f>
        <v>0.7</v>
      </c>
      <c r="DP6" s="61" t="n">
        <v>8</v>
      </c>
      <c r="DQ6" s="61" t="n">
        <v>8</v>
      </c>
      <c r="DR6" s="61" t="n">
        <v>9</v>
      </c>
      <c r="DS6" s="61" t="n">
        <v>10</v>
      </c>
      <c r="DT6" s="61" t="n">
        <v>7</v>
      </c>
      <c r="DU6" s="61" t="n">
        <v>9</v>
      </c>
      <c r="DV6" s="58" t="n">
        <v>2</v>
      </c>
      <c r="DW6" s="58" t="n">
        <v>2</v>
      </c>
      <c r="DX6" s="58" t="n">
        <v>2</v>
      </c>
      <c r="DY6" s="58" t="n">
        <v>2</v>
      </c>
      <c r="DZ6" s="58" t="n">
        <v>2</v>
      </c>
      <c r="EA6" s="58" t="n">
        <v>2</v>
      </c>
      <c r="EB6" s="58" t="n">
        <v>2</v>
      </c>
      <c r="EC6" s="58" t="n">
        <v>2</v>
      </c>
      <c r="ED6" s="59" t="n">
        <f aca="false">SUM(DP6:EC6)</f>
        <v>67</v>
      </c>
      <c r="EE6" s="52" t="n">
        <v>0.64</v>
      </c>
      <c r="EF6" s="66" t="s">
        <v>105</v>
      </c>
      <c r="EG6" s="67" t="n">
        <v>3</v>
      </c>
      <c r="EH6" s="68" t="n">
        <v>0.05</v>
      </c>
      <c r="EI6" s="65" t="n">
        <f aca="false">SUM(EE6,EH6)</f>
        <v>0.69</v>
      </c>
    </row>
    <row r="7" customFormat="false" ht="18.75" hidden="false" customHeight="false" outlineLevel="0" collapsed="false">
      <c r="A7" s="46" t="s">
        <v>106</v>
      </c>
      <c r="B7" s="47" t="s">
        <v>466</v>
      </c>
      <c r="C7" s="48" t="n">
        <v>10</v>
      </c>
      <c r="D7" s="48" t="n">
        <v>10</v>
      </c>
      <c r="E7" s="49" t="n">
        <v>10</v>
      </c>
      <c r="F7" s="49" t="n">
        <v>12</v>
      </c>
      <c r="G7" s="49" t="n">
        <v>9</v>
      </c>
      <c r="H7" s="78" t="n">
        <v>2</v>
      </c>
      <c r="I7" s="78" t="n">
        <v>2</v>
      </c>
      <c r="J7" s="78" t="n">
        <v>2</v>
      </c>
      <c r="K7" s="79" t="n">
        <f aca="false">SUM(C7:J7)</f>
        <v>57</v>
      </c>
      <c r="L7" s="80" t="n">
        <v>0.735</v>
      </c>
      <c r="M7" s="81" t="n">
        <v>4</v>
      </c>
      <c r="N7" s="121" t="n">
        <v>0.1</v>
      </c>
      <c r="O7" s="55" t="n">
        <f aca="false">SUM(L7,N7)</f>
        <v>0.835</v>
      </c>
      <c r="P7" s="122"/>
      <c r="Q7" s="56" t="n">
        <v>9</v>
      </c>
      <c r="R7" s="57" t="n">
        <v>9</v>
      </c>
      <c r="S7" s="58" t="n">
        <v>2</v>
      </c>
      <c r="T7" s="59" t="n">
        <f aca="false">SUM(Q7:S7)</f>
        <v>20</v>
      </c>
      <c r="U7" s="52" t="n">
        <v>0.65</v>
      </c>
      <c r="V7" s="60" t="n">
        <v>4</v>
      </c>
      <c r="W7" s="54" t="n">
        <v>0.1</v>
      </c>
      <c r="X7" s="55" t="n">
        <f aca="false">SUM(U7,W7)</f>
        <v>0.75</v>
      </c>
      <c r="Y7" s="123"/>
      <c r="AB7" s="61" t="n">
        <v>10</v>
      </c>
      <c r="AC7" s="61" t="n">
        <v>8</v>
      </c>
      <c r="AD7" s="61" t="n">
        <v>9</v>
      </c>
      <c r="AE7" s="61" t="n">
        <v>10</v>
      </c>
      <c r="AF7" s="58" t="n">
        <v>2</v>
      </c>
      <c r="AG7" s="58" t="n">
        <v>2</v>
      </c>
      <c r="AH7" s="59" t="n">
        <f aca="false">SUM(AB7:AG7)</f>
        <v>41</v>
      </c>
      <c r="AI7" s="52" t="n">
        <v>0.815</v>
      </c>
      <c r="AJ7" s="62"/>
      <c r="AK7" s="63" t="n">
        <v>4</v>
      </c>
      <c r="AL7" s="64" t="n">
        <v>0.1</v>
      </c>
      <c r="AM7" s="65" t="n">
        <f aca="false">SUM(AI7,AL7)</f>
        <v>0.915</v>
      </c>
      <c r="AN7" s="61" t="n">
        <v>9</v>
      </c>
      <c r="AO7" s="61" t="n">
        <v>10</v>
      </c>
      <c r="AP7" s="61" t="n">
        <v>10</v>
      </c>
      <c r="AQ7" s="61" t="n">
        <v>10</v>
      </c>
      <c r="AR7" s="61" t="n">
        <v>8</v>
      </c>
      <c r="AS7" s="61" t="n">
        <v>10</v>
      </c>
      <c r="AT7" s="61" t="n">
        <v>9</v>
      </c>
      <c r="AU7" s="61" t="n">
        <v>10</v>
      </c>
      <c r="AV7" s="58" t="n">
        <v>2</v>
      </c>
      <c r="AW7" s="58" t="n">
        <v>0</v>
      </c>
      <c r="AX7" s="58" t="n">
        <v>2</v>
      </c>
      <c r="AY7" s="58" t="n">
        <v>2</v>
      </c>
      <c r="AZ7" s="58" t="n">
        <v>2</v>
      </c>
      <c r="BA7" s="58" t="n">
        <v>2</v>
      </c>
      <c r="BB7" s="58" t="n">
        <v>2</v>
      </c>
      <c r="BC7" s="58" t="n">
        <v>2</v>
      </c>
      <c r="BD7" s="58" t="n">
        <v>2</v>
      </c>
      <c r="BE7" s="58" t="n">
        <v>2</v>
      </c>
      <c r="BF7" s="59" t="n">
        <f aca="false">SUM(AN7:BE7)</f>
        <v>94</v>
      </c>
      <c r="BG7" s="52" t="n">
        <v>0.69</v>
      </c>
      <c r="BH7" s="66" t="s">
        <v>109</v>
      </c>
      <c r="BI7" s="63" t="n">
        <v>4</v>
      </c>
      <c r="BJ7" s="64" t="n">
        <v>0.1</v>
      </c>
      <c r="BK7" s="65" t="n">
        <f aca="false">SUM(BG7,BJ7)</f>
        <v>0.79</v>
      </c>
      <c r="BL7" s="61" t="n">
        <v>11</v>
      </c>
      <c r="BM7" s="61" t="n">
        <v>9</v>
      </c>
      <c r="BN7" s="61" t="n">
        <v>9</v>
      </c>
      <c r="BO7" s="61" t="n">
        <v>10</v>
      </c>
      <c r="BP7" s="61" t="n">
        <v>9</v>
      </c>
      <c r="BQ7" s="58" t="n">
        <v>2</v>
      </c>
      <c r="BR7" s="58" t="n">
        <v>2</v>
      </c>
      <c r="BS7" s="58" t="n">
        <v>2</v>
      </c>
      <c r="BT7" s="58" t="n">
        <v>2</v>
      </c>
      <c r="BU7" s="58" t="n">
        <v>2</v>
      </c>
      <c r="BV7" s="58" t="n">
        <v>2</v>
      </c>
      <c r="BW7" s="59" t="n">
        <f aca="false">SUM(BL7:BV7)</f>
        <v>60</v>
      </c>
      <c r="BX7" s="52" t="n">
        <v>0.705</v>
      </c>
      <c r="BY7" s="66" t="s">
        <v>110</v>
      </c>
      <c r="BZ7" s="63" t="n">
        <v>4</v>
      </c>
      <c r="CA7" s="64" t="n">
        <v>0.1</v>
      </c>
      <c r="CB7" s="65" t="n">
        <f aca="false">SUM(BX7,CA7)</f>
        <v>0.805</v>
      </c>
      <c r="CC7" s="61" t="n">
        <v>9</v>
      </c>
      <c r="CD7" s="61" t="n">
        <v>10</v>
      </c>
      <c r="CE7" s="61" t="n">
        <v>8</v>
      </c>
      <c r="CF7" s="61" t="n">
        <v>9</v>
      </c>
      <c r="CG7" s="58" t="n">
        <v>2</v>
      </c>
      <c r="CH7" s="58" t="n">
        <v>2</v>
      </c>
      <c r="CI7" s="58" t="n">
        <v>2</v>
      </c>
      <c r="CJ7" s="59" t="n">
        <f aca="false">SUM(CC7:CI7)</f>
        <v>42</v>
      </c>
      <c r="CK7" s="52" t="n">
        <v>0.66</v>
      </c>
      <c r="CL7" s="66" t="s">
        <v>111</v>
      </c>
      <c r="CM7" s="63" t="n">
        <v>5</v>
      </c>
      <c r="CN7" s="64" t="n">
        <v>0.15</v>
      </c>
      <c r="CO7" s="65" t="n">
        <f aca="false">SUM(CK7,CN7)</f>
        <v>0.81</v>
      </c>
      <c r="CP7" s="61" t="n">
        <v>8</v>
      </c>
      <c r="CQ7" s="58" t="n">
        <v>2</v>
      </c>
      <c r="CR7" s="58" t="n">
        <v>2</v>
      </c>
      <c r="CS7" s="59" t="n">
        <f aca="false">SUM(CP7:CR7)</f>
        <v>12</v>
      </c>
      <c r="CT7" s="52" t="n">
        <v>0.635</v>
      </c>
      <c r="CU7" s="66" t="s">
        <v>112</v>
      </c>
      <c r="CV7" s="63" t="n">
        <v>4</v>
      </c>
      <c r="CW7" s="64" t="n">
        <v>0.1</v>
      </c>
      <c r="CX7" s="65" t="n">
        <f aca="false">SUM(CT7,CW7)</f>
        <v>0.735</v>
      </c>
      <c r="CY7" s="61" t="n">
        <v>10</v>
      </c>
      <c r="CZ7" s="61" t="n">
        <v>9</v>
      </c>
      <c r="DA7" s="61" t="n">
        <v>10</v>
      </c>
      <c r="DB7" s="61" t="n">
        <v>10</v>
      </c>
      <c r="DC7" s="61" t="n">
        <v>10</v>
      </c>
      <c r="DD7" s="58" t="n">
        <v>2</v>
      </c>
      <c r="DE7" s="58" t="n">
        <v>2</v>
      </c>
      <c r="DF7" s="58" t="n">
        <v>2</v>
      </c>
      <c r="DG7" s="58" t="n">
        <v>2</v>
      </c>
      <c r="DH7" s="58" t="n">
        <v>2</v>
      </c>
      <c r="DI7" s="58" t="n">
        <v>2</v>
      </c>
      <c r="DJ7" s="59" t="n">
        <f aca="false">SUM(CY7:DI7)</f>
        <v>61</v>
      </c>
      <c r="DK7" s="52" t="n">
        <v>0.72</v>
      </c>
      <c r="DL7" s="66" t="s">
        <v>110</v>
      </c>
      <c r="DM7" s="63" t="n">
        <v>5</v>
      </c>
      <c r="DN7" s="64" t="n">
        <v>0.15</v>
      </c>
      <c r="DO7" s="65" t="n">
        <f aca="false">SUM(DK7,DN7)</f>
        <v>0.87</v>
      </c>
      <c r="DP7" s="61" t="n">
        <v>10</v>
      </c>
      <c r="DQ7" s="61" t="n">
        <v>9</v>
      </c>
      <c r="DR7" s="61" t="n">
        <v>10</v>
      </c>
      <c r="DS7" s="61" t="n">
        <v>10</v>
      </c>
      <c r="DT7" s="61" t="n">
        <v>12</v>
      </c>
      <c r="DU7" s="61" t="n">
        <v>11</v>
      </c>
      <c r="DV7" s="58" t="n">
        <v>2</v>
      </c>
      <c r="DW7" s="58" t="n">
        <v>2</v>
      </c>
      <c r="DX7" s="58" t="n">
        <v>2</v>
      </c>
      <c r="DY7" s="58" t="n">
        <v>2</v>
      </c>
      <c r="DZ7" s="58" t="n">
        <v>2</v>
      </c>
      <c r="EA7" s="58" t="n">
        <v>2</v>
      </c>
      <c r="EB7" s="58" t="n">
        <v>2</v>
      </c>
      <c r="EC7" s="58" t="n">
        <v>2</v>
      </c>
      <c r="ED7" s="59" t="n">
        <f aca="false">SUM(DP7:EC7)</f>
        <v>78</v>
      </c>
      <c r="EE7" s="52" t="n">
        <v>0.75</v>
      </c>
      <c r="EF7" s="66" t="s">
        <v>113</v>
      </c>
      <c r="EG7" s="67" t="n">
        <v>5</v>
      </c>
      <c r="EH7" s="68" t="n">
        <v>0.15</v>
      </c>
      <c r="EI7" s="65" t="n">
        <f aca="false">SUM(EE7,EH7)</f>
        <v>0.9</v>
      </c>
    </row>
    <row r="8" customFormat="false" ht="18.75" hidden="false" customHeight="false" outlineLevel="0" collapsed="false">
      <c r="A8" s="46" t="s">
        <v>114</v>
      </c>
      <c r="B8" s="47" t="s">
        <v>467</v>
      </c>
      <c r="C8" s="48" t="n">
        <v>11</v>
      </c>
      <c r="D8" s="124" t="n">
        <v>9</v>
      </c>
      <c r="E8" s="49" t="n">
        <v>10</v>
      </c>
      <c r="F8" s="49" t="n">
        <v>9</v>
      </c>
      <c r="G8" s="49" t="n">
        <v>10</v>
      </c>
      <c r="H8" s="78" t="n">
        <v>2</v>
      </c>
      <c r="I8" s="78" t="n">
        <v>2</v>
      </c>
      <c r="J8" s="78" t="n">
        <v>2</v>
      </c>
      <c r="K8" s="79" t="n">
        <f aca="false">SUM(C8:J8)</f>
        <v>55</v>
      </c>
      <c r="L8" s="80" t="n">
        <v>0.71</v>
      </c>
      <c r="M8" s="81" t="n">
        <v>4</v>
      </c>
      <c r="N8" s="121" t="n">
        <v>0.1</v>
      </c>
      <c r="O8" s="55" t="n">
        <f aca="false">SUM(L8,N8)</f>
        <v>0.81</v>
      </c>
      <c r="P8" s="122"/>
      <c r="Q8" s="56" t="n">
        <v>6</v>
      </c>
      <c r="R8" s="57" t="n">
        <v>7</v>
      </c>
      <c r="S8" s="58" t="n">
        <v>2</v>
      </c>
      <c r="T8" s="59" t="n">
        <f aca="false">SUM(Q8:S8)</f>
        <v>15</v>
      </c>
      <c r="U8" s="52" t="n">
        <v>0.49</v>
      </c>
      <c r="V8" s="60" t="n">
        <v>3</v>
      </c>
      <c r="W8" s="54" t="n">
        <v>0.05</v>
      </c>
      <c r="X8" s="55" t="n">
        <f aca="false">SUM(U8,W8)</f>
        <v>0.54</v>
      </c>
      <c r="Y8" s="123"/>
      <c r="AB8" s="61" t="n">
        <v>10</v>
      </c>
      <c r="AC8" s="61" t="n">
        <v>7</v>
      </c>
      <c r="AD8" s="61" t="n">
        <v>8</v>
      </c>
      <c r="AE8" s="61" t="n">
        <v>9</v>
      </c>
      <c r="AF8" s="58" t="n">
        <v>2</v>
      </c>
      <c r="AG8" s="58" t="n">
        <v>2</v>
      </c>
      <c r="AH8" s="59" t="n">
        <f aca="false">SUM(AB8:AG8)</f>
        <v>38</v>
      </c>
      <c r="AI8" s="52" t="n">
        <v>0.765</v>
      </c>
      <c r="AJ8" s="62"/>
      <c r="AK8" s="63" t="n">
        <v>4</v>
      </c>
      <c r="AL8" s="64" t="n">
        <v>0.1</v>
      </c>
      <c r="AM8" s="65" t="n">
        <f aca="false">SUM(AI8,AL8)</f>
        <v>0.865</v>
      </c>
      <c r="AN8" s="61" t="n">
        <v>8</v>
      </c>
      <c r="AO8" s="61" t="n">
        <v>9</v>
      </c>
      <c r="AP8" s="61" t="n">
        <v>6</v>
      </c>
      <c r="AQ8" s="61" t="n">
        <v>0</v>
      </c>
      <c r="AR8" s="61" t="n">
        <v>9</v>
      </c>
      <c r="AS8" s="61" t="n">
        <v>7</v>
      </c>
      <c r="AT8" s="61" t="n">
        <v>9</v>
      </c>
      <c r="AU8" s="61" t="n">
        <v>10</v>
      </c>
      <c r="AV8" s="58" t="n">
        <v>2</v>
      </c>
      <c r="AW8" s="58" t="n">
        <v>1</v>
      </c>
      <c r="AX8" s="58" t="n">
        <v>2</v>
      </c>
      <c r="AY8" s="58" t="n">
        <v>2</v>
      </c>
      <c r="AZ8" s="58" t="n">
        <v>2</v>
      </c>
      <c r="BA8" s="58" t="n">
        <v>2</v>
      </c>
      <c r="BB8" s="58" t="n">
        <v>2</v>
      </c>
      <c r="BC8" s="58" t="n">
        <v>2</v>
      </c>
      <c r="BD8" s="58" t="n">
        <v>2</v>
      </c>
      <c r="BE8" s="58" t="n">
        <v>2</v>
      </c>
      <c r="BF8" s="59" t="n">
        <f aca="false">SUM(AN8:BE8)</f>
        <v>77</v>
      </c>
      <c r="BG8" s="52" t="n">
        <v>0.565</v>
      </c>
      <c r="BH8" s="66" t="s">
        <v>117</v>
      </c>
      <c r="BI8" s="63" t="n">
        <v>3</v>
      </c>
      <c r="BJ8" s="64" t="n">
        <v>0.05</v>
      </c>
      <c r="BK8" s="65" t="n">
        <f aca="false">SUM(BG8,BJ8)</f>
        <v>0.615</v>
      </c>
      <c r="BL8" s="61" t="n">
        <v>11</v>
      </c>
      <c r="BM8" s="61" t="n">
        <v>8</v>
      </c>
      <c r="BN8" s="61" t="n">
        <v>7</v>
      </c>
      <c r="BO8" s="61" t="n">
        <v>8</v>
      </c>
      <c r="BP8" s="61" t="n">
        <v>7</v>
      </c>
      <c r="BQ8" s="58" t="n">
        <v>2</v>
      </c>
      <c r="BR8" s="58" t="n">
        <v>2</v>
      </c>
      <c r="BS8" s="58" t="n">
        <v>2</v>
      </c>
      <c r="BT8" s="58" t="n">
        <v>2</v>
      </c>
      <c r="BU8" s="58" t="n">
        <v>2</v>
      </c>
      <c r="BV8" s="58" t="n">
        <v>2</v>
      </c>
      <c r="BW8" s="59" t="n">
        <f aca="false">SUM(BL8:BV8)</f>
        <v>53</v>
      </c>
      <c r="BX8" s="52" t="n">
        <v>0.625</v>
      </c>
      <c r="BY8" s="66" t="s">
        <v>118</v>
      </c>
      <c r="BZ8" s="63" t="n">
        <v>2</v>
      </c>
      <c r="CA8" s="64" t="n">
        <v>0</v>
      </c>
      <c r="CB8" s="65" t="n">
        <f aca="false">SUM(BX8,CA8)</f>
        <v>0.625</v>
      </c>
      <c r="CC8" s="61" t="n">
        <v>8</v>
      </c>
      <c r="CD8" s="61" t="n">
        <v>7</v>
      </c>
      <c r="CE8" s="61" t="n">
        <v>6</v>
      </c>
      <c r="CF8" s="61" t="n">
        <v>9</v>
      </c>
      <c r="CG8" s="58" t="n">
        <v>2</v>
      </c>
      <c r="CH8" s="58" t="n">
        <v>2</v>
      </c>
      <c r="CI8" s="58" t="n">
        <v>2</v>
      </c>
      <c r="CJ8" s="59" t="n">
        <f aca="false">SUM(CC8:CI8)</f>
        <v>36</v>
      </c>
      <c r="CK8" s="52" t="n">
        <v>0.565</v>
      </c>
      <c r="CL8" s="66" t="s">
        <v>119</v>
      </c>
      <c r="CM8" s="63" t="n">
        <v>3</v>
      </c>
      <c r="CN8" s="64" t="n">
        <v>0.05</v>
      </c>
      <c r="CO8" s="65" t="n">
        <f aca="false">SUM(CK8,CN8)</f>
        <v>0.615</v>
      </c>
      <c r="CP8" s="61" t="n">
        <v>8</v>
      </c>
      <c r="CQ8" s="58" t="n">
        <v>2</v>
      </c>
      <c r="CR8" s="58" t="n">
        <v>2</v>
      </c>
      <c r="CS8" s="59" t="n">
        <f aca="false">SUM(CP8:CR8)</f>
        <v>12</v>
      </c>
      <c r="CT8" s="52" t="n">
        <v>0.635</v>
      </c>
      <c r="CU8" s="66" t="s">
        <v>120</v>
      </c>
      <c r="CV8" s="63" t="n">
        <v>4</v>
      </c>
      <c r="CW8" s="64" t="n">
        <v>0.1</v>
      </c>
      <c r="CX8" s="65" t="n">
        <f aca="false">SUM(CT8,CW8)</f>
        <v>0.735</v>
      </c>
      <c r="CY8" s="61" t="n">
        <v>9</v>
      </c>
      <c r="CZ8" s="61" t="n">
        <v>9</v>
      </c>
      <c r="DA8" s="61" t="n">
        <v>10</v>
      </c>
      <c r="DB8" s="61" t="n">
        <v>10</v>
      </c>
      <c r="DC8" s="61" t="n">
        <v>9</v>
      </c>
      <c r="DD8" s="58" t="n">
        <v>2</v>
      </c>
      <c r="DE8" s="58" t="n">
        <v>2</v>
      </c>
      <c r="DF8" s="58" t="n">
        <v>2</v>
      </c>
      <c r="DG8" s="58" t="n">
        <v>2</v>
      </c>
      <c r="DH8" s="58" t="n">
        <v>2</v>
      </c>
      <c r="DI8" s="58" t="n">
        <v>2</v>
      </c>
      <c r="DJ8" s="59" t="n">
        <f aca="false">SUM(CY8:DI8)</f>
        <v>59</v>
      </c>
      <c r="DK8" s="52" t="n">
        <v>0.695</v>
      </c>
      <c r="DL8" s="66" t="s">
        <v>118</v>
      </c>
      <c r="DM8" s="63" t="n">
        <v>4</v>
      </c>
      <c r="DN8" s="64" t="n">
        <v>0.1</v>
      </c>
      <c r="DO8" s="65" t="n">
        <f aca="false">SUM(DK8,DN8)</f>
        <v>0.795</v>
      </c>
      <c r="DP8" s="61" t="n">
        <v>9</v>
      </c>
      <c r="DQ8" s="61" t="n">
        <v>9</v>
      </c>
      <c r="DR8" s="61" t="n">
        <v>10</v>
      </c>
      <c r="DS8" s="61" t="n">
        <v>10</v>
      </c>
      <c r="DT8" s="61" t="n">
        <v>10</v>
      </c>
      <c r="DU8" s="61" t="n">
        <v>9</v>
      </c>
      <c r="DV8" s="58" t="n">
        <v>2</v>
      </c>
      <c r="DW8" s="58" t="n">
        <v>2</v>
      </c>
      <c r="DX8" s="58" t="n">
        <v>2</v>
      </c>
      <c r="DY8" s="58" t="n">
        <v>2</v>
      </c>
      <c r="DZ8" s="58" t="n">
        <v>2</v>
      </c>
      <c r="EA8" s="58" t="n">
        <v>2</v>
      </c>
      <c r="EB8" s="58" t="n">
        <v>2</v>
      </c>
      <c r="EC8" s="58" t="n">
        <v>2</v>
      </c>
      <c r="ED8" s="59" t="n">
        <f aca="false">SUM(DP8:EC8)</f>
        <v>73</v>
      </c>
      <c r="EE8" s="52" t="n">
        <v>0.7</v>
      </c>
      <c r="EF8" s="66" t="s">
        <v>121</v>
      </c>
      <c r="EG8" s="67" t="n">
        <v>5</v>
      </c>
      <c r="EH8" s="68" t="n">
        <v>0.15</v>
      </c>
      <c r="EI8" s="65" t="n">
        <f aca="false">SUM(EE8,EH8)</f>
        <v>0.85</v>
      </c>
    </row>
    <row r="9" customFormat="false" ht="18.75" hidden="false" customHeight="false" outlineLevel="0" collapsed="false">
      <c r="A9" s="46" t="s">
        <v>122</v>
      </c>
      <c r="B9" s="47" t="s">
        <v>468</v>
      </c>
      <c r="C9" s="48" t="n">
        <v>10</v>
      </c>
      <c r="D9" s="48" t="n">
        <v>9</v>
      </c>
      <c r="E9" s="49" t="n">
        <v>11</v>
      </c>
      <c r="F9" s="49" t="n">
        <v>9</v>
      </c>
      <c r="G9" s="49" t="n">
        <v>10</v>
      </c>
      <c r="H9" s="78" t="n">
        <v>2</v>
      </c>
      <c r="I9" s="78" t="n">
        <v>2</v>
      </c>
      <c r="J9" s="78" t="n">
        <v>2</v>
      </c>
      <c r="K9" s="79" t="n">
        <f aca="false">SUM(C9:J9)</f>
        <v>55</v>
      </c>
      <c r="L9" s="80" t="n">
        <v>0.71</v>
      </c>
      <c r="M9" s="83" t="n">
        <v>4</v>
      </c>
      <c r="N9" s="121" t="n">
        <v>0.1</v>
      </c>
      <c r="O9" s="55" t="n">
        <f aca="false">SUM(L9,N9)</f>
        <v>0.81</v>
      </c>
      <c r="P9" s="122"/>
      <c r="Q9" s="56" t="n">
        <v>7</v>
      </c>
      <c r="R9" s="57" t="n">
        <v>6</v>
      </c>
      <c r="S9" s="58" t="n">
        <v>2</v>
      </c>
      <c r="T9" s="59" t="n">
        <f aca="false">SUM(Q9:S9)</f>
        <v>15</v>
      </c>
      <c r="U9" s="52" t="n">
        <v>0.49</v>
      </c>
      <c r="V9" s="60" t="n">
        <v>2</v>
      </c>
      <c r="W9" s="54" t="n">
        <v>0</v>
      </c>
      <c r="X9" s="55" t="n">
        <f aca="false">SUM(U9,W9)</f>
        <v>0.49</v>
      </c>
      <c r="Y9" s="123"/>
      <c r="AB9" s="61" t="n">
        <v>8</v>
      </c>
      <c r="AC9" s="61" t="n">
        <v>5</v>
      </c>
      <c r="AD9" s="61" t="n">
        <v>8</v>
      </c>
      <c r="AE9" s="61" t="n">
        <v>8</v>
      </c>
      <c r="AF9" s="58" t="n">
        <v>2</v>
      </c>
      <c r="AG9" s="58" t="n">
        <v>2</v>
      </c>
      <c r="AH9" s="59" t="n">
        <f aca="false">SUM(AB9:AG9)</f>
        <v>33</v>
      </c>
      <c r="AI9" s="52" t="n">
        <v>0.56</v>
      </c>
      <c r="AJ9" s="62"/>
      <c r="AK9" s="63" t="n">
        <v>3</v>
      </c>
      <c r="AL9" s="64" t="n">
        <v>0.05</v>
      </c>
      <c r="AM9" s="65" t="n">
        <f aca="false">SUM(AI9,AL9)</f>
        <v>0.61</v>
      </c>
      <c r="AN9" s="61" t="n">
        <v>8</v>
      </c>
      <c r="AO9" s="61" t="n">
        <v>7</v>
      </c>
      <c r="AP9" s="61" t="n">
        <v>7</v>
      </c>
      <c r="AQ9" s="61" t="n">
        <v>7</v>
      </c>
      <c r="AR9" s="61" t="n">
        <v>8</v>
      </c>
      <c r="AS9" s="61" t="n">
        <v>8</v>
      </c>
      <c r="AT9" s="61" t="n">
        <v>9</v>
      </c>
      <c r="AU9" s="61" t="n">
        <v>10</v>
      </c>
      <c r="AV9" s="58" t="n">
        <v>2</v>
      </c>
      <c r="AW9" s="58" t="n">
        <v>2</v>
      </c>
      <c r="AX9" s="58" t="n">
        <v>2</v>
      </c>
      <c r="AY9" s="58" t="n">
        <v>2</v>
      </c>
      <c r="AZ9" s="58" t="n">
        <v>2</v>
      </c>
      <c r="BA9" s="58" t="n">
        <v>2</v>
      </c>
      <c r="BB9" s="58" t="n">
        <v>2</v>
      </c>
      <c r="BC9" s="58" t="n">
        <v>2</v>
      </c>
      <c r="BD9" s="58" t="n">
        <v>2</v>
      </c>
      <c r="BE9" s="58" t="n">
        <v>2</v>
      </c>
      <c r="BF9" s="59" t="n">
        <f aca="false">SUM(AN9:BE9)</f>
        <v>84</v>
      </c>
      <c r="BG9" s="52" t="n">
        <v>0.615</v>
      </c>
      <c r="BH9" s="66" t="s">
        <v>125</v>
      </c>
      <c r="BI9" s="63" t="n">
        <v>3</v>
      </c>
      <c r="BJ9" s="64" t="n">
        <v>0.05</v>
      </c>
      <c r="BK9" s="65" t="n">
        <f aca="false">SUM(BG9,BJ9)</f>
        <v>0.665</v>
      </c>
      <c r="BL9" s="61" t="n">
        <v>11</v>
      </c>
      <c r="BM9" s="61" t="n">
        <v>8</v>
      </c>
      <c r="BN9" s="61" t="n">
        <v>7</v>
      </c>
      <c r="BO9" s="61" t="n">
        <v>8</v>
      </c>
      <c r="BP9" s="61" t="n">
        <v>7</v>
      </c>
      <c r="BQ9" s="58" t="n">
        <v>2</v>
      </c>
      <c r="BR9" s="58" t="n">
        <v>2</v>
      </c>
      <c r="BS9" s="58" t="n">
        <v>2</v>
      </c>
      <c r="BT9" s="58" t="n">
        <v>2</v>
      </c>
      <c r="BU9" s="58" t="n">
        <v>2</v>
      </c>
      <c r="BV9" s="58" t="n">
        <v>2</v>
      </c>
      <c r="BW9" s="59" t="n">
        <f aca="false">SUM(BL9:BV9)</f>
        <v>53</v>
      </c>
      <c r="BX9" s="52" t="n">
        <v>0.625</v>
      </c>
      <c r="BY9" s="66" t="s">
        <v>126</v>
      </c>
      <c r="BZ9" s="63" t="n">
        <v>2</v>
      </c>
      <c r="CA9" s="64" t="n">
        <v>0</v>
      </c>
      <c r="CB9" s="65" t="n">
        <f aca="false">SUM(BX9,CA9)</f>
        <v>0.625</v>
      </c>
      <c r="CC9" s="61" t="n">
        <v>9</v>
      </c>
      <c r="CD9" s="61" t="n">
        <v>7</v>
      </c>
      <c r="CE9" s="61" t="n">
        <v>6</v>
      </c>
      <c r="CF9" s="61" t="n">
        <v>7</v>
      </c>
      <c r="CG9" s="58" t="n">
        <v>2</v>
      </c>
      <c r="CH9" s="58" t="n">
        <v>2</v>
      </c>
      <c r="CI9" s="58" t="n">
        <v>2</v>
      </c>
      <c r="CJ9" s="59" t="n">
        <f aca="false">SUM(CC9:CI9)</f>
        <v>35</v>
      </c>
      <c r="CK9" s="52" t="n">
        <v>0.55</v>
      </c>
      <c r="CL9" s="66" t="s">
        <v>127</v>
      </c>
      <c r="CM9" s="63" t="n">
        <v>3</v>
      </c>
      <c r="CN9" s="64" t="n">
        <v>0.05</v>
      </c>
      <c r="CO9" s="65" t="n">
        <f aca="false">SUM(CK9,CN9)</f>
        <v>0.6</v>
      </c>
      <c r="CP9" s="61" t="n">
        <v>8</v>
      </c>
      <c r="CQ9" s="58" t="n">
        <v>2</v>
      </c>
      <c r="CR9" s="58" t="n">
        <v>2</v>
      </c>
      <c r="CS9" s="59" t="n">
        <f aca="false">SUM(CP9:CR9)</f>
        <v>12</v>
      </c>
      <c r="CT9" s="52" t="n">
        <v>0.635</v>
      </c>
      <c r="CU9" s="66" t="s">
        <v>128</v>
      </c>
      <c r="CV9" s="63" t="n">
        <v>3</v>
      </c>
      <c r="CW9" s="64" t="n">
        <v>0.05</v>
      </c>
      <c r="CX9" s="65" t="n">
        <f aca="false">SUM(CT9,CW9)</f>
        <v>0.685</v>
      </c>
      <c r="CY9" s="61" t="n">
        <v>9</v>
      </c>
      <c r="CZ9" s="61" t="n">
        <v>9</v>
      </c>
      <c r="DA9" s="61" t="n">
        <v>9</v>
      </c>
      <c r="DB9" s="61" t="n">
        <v>10</v>
      </c>
      <c r="DC9" s="61" t="n">
        <v>8</v>
      </c>
      <c r="DD9" s="58" t="n">
        <v>2</v>
      </c>
      <c r="DE9" s="58" t="n">
        <v>2</v>
      </c>
      <c r="DF9" s="58" t="n">
        <v>2</v>
      </c>
      <c r="DG9" s="58" t="n">
        <v>2</v>
      </c>
      <c r="DH9" s="58" t="n">
        <v>2</v>
      </c>
      <c r="DI9" s="58" t="n">
        <v>2</v>
      </c>
      <c r="DJ9" s="59" t="n">
        <f aca="false">SUM(CY9:DI9)</f>
        <v>57</v>
      </c>
      <c r="DK9" s="52" t="n">
        <v>0.67</v>
      </c>
      <c r="DL9" s="66" t="s">
        <v>126</v>
      </c>
      <c r="DM9" s="63" t="n">
        <v>4</v>
      </c>
      <c r="DN9" s="64" t="n">
        <v>0.1</v>
      </c>
      <c r="DO9" s="65" t="n">
        <f aca="false">SUM(DK9,DN9)</f>
        <v>0.77</v>
      </c>
      <c r="DP9" s="61" t="n">
        <v>9</v>
      </c>
      <c r="DQ9" s="61" t="n">
        <v>9</v>
      </c>
      <c r="DR9" s="61" t="n">
        <v>10</v>
      </c>
      <c r="DS9" s="61" t="n">
        <v>10</v>
      </c>
      <c r="DT9" s="61" t="n">
        <v>8</v>
      </c>
      <c r="DU9" s="61" t="n">
        <v>8</v>
      </c>
      <c r="DV9" s="58" t="n">
        <v>2</v>
      </c>
      <c r="DW9" s="58" t="n">
        <v>2</v>
      </c>
      <c r="DX9" s="58" t="n">
        <v>2</v>
      </c>
      <c r="DY9" s="58" t="n">
        <v>2</v>
      </c>
      <c r="DZ9" s="58" t="n">
        <v>2</v>
      </c>
      <c r="EA9" s="58" t="n">
        <v>2</v>
      </c>
      <c r="EB9" s="58" t="n">
        <v>2</v>
      </c>
      <c r="EC9" s="58" t="n">
        <v>2</v>
      </c>
      <c r="ED9" s="59" t="n">
        <f aca="false">SUM(DP9:EC9)</f>
        <v>70</v>
      </c>
      <c r="EE9" s="52" t="n">
        <v>0.67</v>
      </c>
      <c r="EF9" s="66" t="s">
        <v>129</v>
      </c>
      <c r="EG9" s="67" t="n">
        <v>4</v>
      </c>
      <c r="EH9" s="68" t="n">
        <v>0.1</v>
      </c>
      <c r="EI9" s="65" t="n">
        <f aca="false">SUM(EE9,EH9)</f>
        <v>0.77</v>
      </c>
    </row>
    <row r="10" customFormat="false" ht="18.75" hidden="false" customHeight="false" outlineLevel="0" collapsed="false">
      <c r="A10" s="46" t="s">
        <v>130</v>
      </c>
      <c r="B10" s="47" t="s">
        <v>469</v>
      </c>
      <c r="C10" s="48" t="n">
        <v>12</v>
      </c>
      <c r="D10" s="48" t="n">
        <v>10</v>
      </c>
      <c r="E10" s="49" t="n">
        <v>12</v>
      </c>
      <c r="F10" s="49" t="n">
        <v>11</v>
      </c>
      <c r="G10" s="49" t="n">
        <v>11</v>
      </c>
      <c r="H10" s="78" t="n">
        <v>2</v>
      </c>
      <c r="I10" s="78" t="n">
        <v>2</v>
      </c>
      <c r="J10" s="78" t="n">
        <v>2</v>
      </c>
      <c r="K10" s="79" t="n">
        <f aca="false">SUM(C10:J10)</f>
        <v>62</v>
      </c>
      <c r="L10" s="80" t="n">
        <v>0.8</v>
      </c>
      <c r="M10" s="81" t="n">
        <v>5</v>
      </c>
      <c r="N10" s="121" t="n">
        <v>0.15</v>
      </c>
      <c r="O10" s="55" t="n">
        <f aca="false">SUM(L10,N10)</f>
        <v>0.95</v>
      </c>
      <c r="P10" s="122"/>
      <c r="Q10" s="56" t="n">
        <v>11</v>
      </c>
      <c r="R10" s="57" t="n">
        <v>11</v>
      </c>
      <c r="S10" s="58" t="n">
        <v>2</v>
      </c>
      <c r="T10" s="59" t="n">
        <f aca="false">SUM(Q10:S10)</f>
        <v>24</v>
      </c>
      <c r="U10" s="52" t="n">
        <v>0.785</v>
      </c>
      <c r="V10" s="60" t="n">
        <v>5</v>
      </c>
      <c r="W10" s="54" t="n">
        <v>0.15</v>
      </c>
      <c r="X10" s="55" t="n">
        <f aca="false">SUM(U10,W10)</f>
        <v>0.935</v>
      </c>
      <c r="Y10" s="123"/>
      <c r="AB10" s="61" t="n">
        <v>12</v>
      </c>
      <c r="AC10" s="61" t="n">
        <v>7</v>
      </c>
      <c r="AD10" s="61" t="n">
        <v>9</v>
      </c>
      <c r="AE10" s="61" t="n">
        <v>11</v>
      </c>
      <c r="AF10" s="58" t="n">
        <v>2</v>
      </c>
      <c r="AG10" s="58" t="n">
        <v>2</v>
      </c>
      <c r="AH10" s="59" t="n">
        <f aca="false">SUM(AB10:AG10)</f>
        <v>43</v>
      </c>
      <c r="AI10" s="52" t="n">
        <v>0.815</v>
      </c>
      <c r="AJ10" s="62"/>
      <c r="AK10" s="63" t="n">
        <v>4</v>
      </c>
      <c r="AL10" s="64" t="n">
        <v>0.1</v>
      </c>
      <c r="AM10" s="65" t="n">
        <f aca="false">SUM(AI10,AL10)</f>
        <v>0.915</v>
      </c>
      <c r="AN10" s="61" t="n">
        <v>12</v>
      </c>
      <c r="AO10" s="61" t="n">
        <v>11</v>
      </c>
      <c r="AP10" s="61" t="n">
        <v>11</v>
      </c>
      <c r="AQ10" s="61" t="n">
        <v>11</v>
      </c>
      <c r="AR10" s="61" t="n">
        <v>12</v>
      </c>
      <c r="AS10" s="61" t="n">
        <v>12</v>
      </c>
      <c r="AT10" s="61" t="n">
        <v>11</v>
      </c>
      <c r="AU10" s="61" t="n">
        <v>11</v>
      </c>
      <c r="AV10" s="58" t="n">
        <v>2</v>
      </c>
      <c r="AW10" s="58" t="n">
        <v>2</v>
      </c>
      <c r="AX10" s="58" t="n">
        <v>2</v>
      </c>
      <c r="AY10" s="58" t="n">
        <v>2</v>
      </c>
      <c r="AZ10" s="58" t="n">
        <v>2</v>
      </c>
      <c r="BA10" s="58" t="n">
        <v>2</v>
      </c>
      <c r="BB10" s="58" t="n">
        <v>2</v>
      </c>
      <c r="BC10" s="58" t="n">
        <v>2</v>
      </c>
      <c r="BD10" s="58" t="n">
        <v>2</v>
      </c>
      <c r="BE10" s="58" t="n">
        <v>2</v>
      </c>
      <c r="BF10" s="59" t="n">
        <f aca="false">SUM(AN10:BE10)</f>
        <v>111</v>
      </c>
      <c r="BG10" s="52" t="n">
        <v>0.815</v>
      </c>
      <c r="BH10" s="66" t="s">
        <v>133</v>
      </c>
      <c r="BI10" s="63" t="n">
        <v>5</v>
      </c>
      <c r="BJ10" s="64" t="n">
        <v>0.15</v>
      </c>
      <c r="BK10" s="65" t="n">
        <f aca="false">SUM(BG10,BJ10)</f>
        <v>0.965</v>
      </c>
      <c r="BL10" s="61" t="n">
        <v>10</v>
      </c>
      <c r="BM10" s="61" t="n">
        <v>9</v>
      </c>
      <c r="BN10" s="61" t="n">
        <v>10</v>
      </c>
      <c r="BO10" s="61" t="n">
        <v>12</v>
      </c>
      <c r="BP10" s="61" t="n">
        <v>11</v>
      </c>
      <c r="BQ10" s="58" t="n">
        <v>2</v>
      </c>
      <c r="BR10" s="58" t="n">
        <v>2</v>
      </c>
      <c r="BS10" s="58" t="n">
        <v>2</v>
      </c>
      <c r="BT10" s="58" t="n">
        <v>2</v>
      </c>
      <c r="BU10" s="58" t="n">
        <v>2</v>
      </c>
      <c r="BV10" s="58" t="n">
        <v>2</v>
      </c>
      <c r="BW10" s="59" t="n">
        <f aca="false">SUM(BL10:BV10)</f>
        <v>64</v>
      </c>
      <c r="BX10" s="52" t="n">
        <v>0.755</v>
      </c>
      <c r="BY10" s="66" t="s">
        <v>134</v>
      </c>
      <c r="BZ10" s="63" t="n">
        <v>4</v>
      </c>
      <c r="CA10" s="64" t="n">
        <v>0.1</v>
      </c>
      <c r="CB10" s="65" t="n">
        <f aca="false">SUM(BX10,CA10)</f>
        <v>0.855</v>
      </c>
      <c r="CC10" s="61" t="n">
        <v>11</v>
      </c>
      <c r="CD10" s="61" t="n">
        <v>11</v>
      </c>
      <c r="CE10" s="61" t="n">
        <v>11</v>
      </c>
      <c r="CF10" s="61" t="n">
        <v>12</v>
      </c>
      <c r="CG10" s="58" t="n">
        <v>2</v>
      </c>
      <c r="CH10" s="58" t="n">
        <v>2</v>
      </c>
      <c r="CI10" s="58" t="n">
        <v>2</v>
      </c>
      <c r="CJ10" s="59" t="n">
        <f aca="false">SUM(CC10:CI10)</f>
        <v>51</v>
      </c>
      <c r="CK10" s="52" t="n">
        <v>0.8</v>
      </c>
      <c r="CL10" s="66" t="s">
        <v>135</v>
      </c>
      <c r="CM10" s="63" t="n">
        <v>4</v>
      </c>
      <c r="CN10" s="64" t="n">
        <v>0.1</v>
      </c>
      <c r="CO10" s="65" t="n">
        <f aca="false">SUM(CK10,CN10)</f>
        <v>0.9</v>
      </c>
      <c r="CP10" s="61" t="n">
        <v>10</v>
      </c>
      <c r="CQ10" s="58" t="n">
        <v>2</v>
      </c>
      <c r="CR10" s="58" t="n">
        <v>2</v>
      </c>
      <c r="CS10" s="59" t="n">
        <f aca="false">SUM(CP10:CR10)</f>
        <v>14</v>
      </c>
      <c r="CT10" s="52" t="n">
        <v>0.74</v>
      </c>
      <c r="CU10" s="66" t="s">
        <v>136</v>
      </c>
      <c r="CV10" s="63" t="n">
        <v>5</v>
      </c>
      <c r="CW10" s="64" t="n">
        <v>0.15</v>
      </c>
      <c r="CX10" s="65" t="n">
        <f aca="false">SUM(CT10,CW10)</f>
        <v>0.89</v>
      </c>
      <c r="CY10" s="61" t="n">
        <v>12</v>
      </c>
      <c r="CZ10" s="61" t="n">
        <v>11</v>
      </c>
      <c r="DA10" s="61" t="n">
        <v>12</v>
      </c>
      <c r="DB10" s="61" t="n">
        <v>11</v>
      </c>
      <c r="DC10" s="61" t="n">
        <v>11</v>
      </c>
      <c r="DD10" s="58" t="n">
        <v>2</v>
      </c>
      <c r="DE10" s="58" t="n">
        <v>2</v>
      </c>
      <c r="DF10" s="58" t="n">
        <v>2</v>
      </c>
      <c r="DG10" s="58" t="n">
        <v>2</v>
      </c>
      <c r="DH10" s="58" t="n">
        <v>2</v>
      </c>
      <c r="DI10" s="58" t="n">
        <v>2</v>
      </c>
      <c r="DJ10" s="59" t="n">
        <f aca="false">SUM(CY10:DI10)</f>
        <v>69</v>
      </c>
      <c r="DK10" s="52" t="n">
        <v>0.815</v>
      </c>
      <c r="DL10" s="66" t="s">
        <v>134</v>
      </c>
      <c r="DM10" s="63" t="n">
        <v>5</v>
      </c>
      <c r="DN10" s="64" t="n">
        <v>0.15</v>
      </c>
      <c r="DO10" s="65" t="n">
        <f aca="false">SUM(DK10,DN10)</f>
        <v>0.965</v>
      </c>
      <c r="DP10" s="61" t="n">
        <v>12</v>
      </c>
      <c r="DQ10" s="61" t="n">
        <v>9</v>
      </c>
      <c r="DR10" s="61" t="n">
        <v>11</v>
      </c>
      <c r="DS10" s="61" t="n">
        <v>12</v>
      </c>
      <c r="DT10" s="61" t="n">
        <v>12</v>
      </c>
      <c r="DU10" s="61" t="n">
        <v>11</v>
      </c>
      <c r="DV10" s="58" t="n">
        <v>2</v>
      </c>
      <c r="DW10" s="58" t="n">
        <v>2</v>
      </c>
      <c r="DX10" s="58" t="n">
        <v>2</v>
      </c>
      <c r="DY10" s="58" t="n">
        <v>2</v>
      </c>
      <c r="DZ10" s="58" t="n">
        <v>2</v>
      </c>
      <c r="EA10" s="58" t="n">
        <v>2</v>
      </c>
      <c r="EB10" s="58" t="n">
        <v>2</v>
      </c>
      <c r="EC10" s="58" t="n">
        <v>2</v>
      </c>
      <c r="ED10" s="59" t="n">
        <f aca="false">SUM(DP10:EC10)</f>
        <v>83</v>
      </c>
      <c r="EE10" s="52" t="n">
        <v>0.8</v>
      </c>
      <c r="EF10" s="66" t="s">
        <v>137</v>
      </c>
      <c r="EG10" s="67" t="n">
        <v>5</v>
      </c>
      <c r="EH10" s="68" t="n">
        <v>0.15</v>
      </c>
      <c r="EI10" s="65" t="n">
        <f aca="false">SUM(EE10,EH10)</f>
        <v>0.95</v>
      </c>
    </row>
    <row r="11" customFormat="false" ht="18.75" hidden="false" customHeight="false" outlineLevel="0" collapsed="false">
      <c r="A11" s="46" t="s">
        <v>138</v>
      </c>
      <c r="B11" s="47" t="s">
        <v>470</v>
      </c>
      <c r="C11" s="48" t="n">
        <v>11</v>
      </c>
      <c r="D11" s="48" t="n">
        <v>10</v>
      </c>
      <c r="E11" s="49" t="n">
        <v>12</v>
      </c>
      <c r="F11" s="49" t="n">
        <v>9</v>
      </c>
      <c r="G11" s="49" t="n">
        <v>10</v>
      </c>
      <c r="H11" s="78" t="n">
        <v>2</v>
      </c>
      <c r="I11" s="78" t="n">
        <v>2</v>
      </c>
      <c r="J11" s="78" t="n">
        <v>2</v>
      </c>
      <c r="K11" s="79" t="n">
        <f aca="false">SUM(C11:J11)</f>
        <v>58</v>
      </c>
      <c r="L11" s="80" t="n">
        <v>0.745</v>
      </c>
      <c r="M11" s="81" t="n">
        <v>5</v>
      </c>
      <c r="N11" s="121" t="n">
        <v>0.15</v>
      </c>
      <c r="O11" s="55" t="n">
        <f aca="false">SUM(L11,N11)</f>
        <v>0.895</v>
      </c>
      <c r="P11" s="122"/>
      <c r="Q11" s="56" t="n">
        <v>10</v>
      </c>
      <c r="R11" s="57" t="n">
        <v>10</v>
      </c>
      <c r="S11" s="58" t="n">
        <v>0</v>
      </c>
      <c r="T11" s="59" t="n">
        <f aca="false">SUM(Q11:S11)</f>
        <v>20</v>
      </c>
      <c r="U11" s="52" t="n">
        <v>0.65</v>
      </c>
      <c r="V11" s="60" t="n">
        <v>0</v>
      </c>
      <c r="W11" s="54" t="n">
        <v>0</v>
      </c>
      <c r="X11" s="55" t="n">
        <f aca="false">SUM(U11,W11)</f>
        <v>0.65</v>
      </c>
      <c r="Y11" s="123"/>
      <c r="AB11" s="61" t="n">
        <v>8</v>
      </c>
      <c r="AC11" s="61" t="n">
        <v>5</v>
      </c>
      <c r="AD11" s="61" t="n">
        <v>8</v>
      </c>
      <c r="AE11" s="61" t="n">
        <v>9</v>
      </c>
      <c r="AF11" s="58" t="n">
        <v>2</v>
      </c>
      <c r="AG11" s="58" t="n">
        <v>2</v>
      </c>
      <c r="AH11" s="59" t="n">
        <f aca="false">SUM(AB11:AG11)</f>
        <v>34</v>
      </c>
      <c r="AI11" s="52" t="n">
        <v>0.75</v>
      </c>
      <c r="AJ11" s="62"/>
      <c r="AK11" s="63" t="n">
        <v>4</v>
      </c>
      <c r="AL11" s="64" t="n">
        <v>0.1</v>
      </c>
      <c r="AM11" s="65" t="n">
        <f aca="false">SUM(AI11,AL11)</f>
        <v>0.85</v>
      </c>
      <c r="AN11" s="61" t="n">
        <v>10</v>
      </c>
      <c r="AO11" s="61" t="n">
        <v>10</v>
      </c>
      <c r="AP11" s="61" t="n">
        <v>10</v>
      </c>
      <c r="AQ11" s="61" t="n">
        <v>9</v>
      </c>
      <c r="AR11" s="61" t="n">
        <v>10</v>
      </c>
      <c r="AS11" s="61" t="n">
        <v>11</v>
      </c>
      <c r="AT11" s="61" t="n">
        <v>9</v>
      </c>
      <c r="AU11" s="61" t="n">
        <v>9</v>
      </c>
      <c r="AV11" s="58" t="n">
        <v>2</v>
      </c>
      <c r="AW11" s="58" t="n">
        <v>2</v>
      </c>
      <c r="AX11" s="58" t="n">
        <v>2</v>
      </c>
      <c r="AY11" s="58" t="n">
        <v>2</v>
      </c>
      <c r="AZ11" s="58" t="n">
        <v>2</v>
      </c>
      <c r="BA11" s="58" t="n">
        <v>2</v>
      </c>
      <c r="BB11" s="58" t="n">
        <v>2</v>
      </c>
      <c r="BC11" s="58" t="n">
        <v>2</v>
      </c>
      <c r="BD11" s="58" t="n">
        <v>2</v>
      </c>
      <c r="BE11" s="58" t="n">
        <v>2</v>
      </c>
      <c r="BF11" s="59" t="n">
        <f aca="false">SUM(AN11:BE11)</f>
        <v>98</v>
      </c>
      <c r="BG11" s="52" t="n">
        <v>0.72</v>
      </c>
      <c r="BH11" s="66" t="s">
        <v>141</v>
      </c>
      <c r="BI11" s="63" t="n">
        <v>4</v>
      </c>
      <c r="BJ11" s="64" t="n">
        <v>0.1</v>
      </c>
      <c r="BK11" s="65" t="n">
        <f aca="false">SUM(BG11,BJ11)</f>
        <v>0.82</v>
      </c>
      <c r="BL11" s="61" t="n">
        <v>11</v>
      </c>
      <c r="BM11" s="61" t="n">
        <v>8</v>
      </c>
      <c r="BN11" s="61" t="n">
        <v>9</v>
      </c>
      <c r="BO11" s="61" t="n">
        <v>8</v>
      </c>
      <c r="BP11" s="61" t="n">
        <v>9</v>
      </c>
      <c r="BQ11" s="58" t="n">
        <v>2</v>
      </c>
      <c r="BR11" s="58" t="n">
        <v>2</v>
      </c>
      <c r="BS11" s="58" t="n">
        <v>2</v>
      </c>
      <c r="BT11" s="58" t="n">
        <v>2</v>
      </c>
      <c r="BU11" s="58" t="n">
        <v>2</v>
      </c>
      <c r="BV11" s="58" t="n">
        <v>2</v>
      </c>
      <c r="BW11" s="59" t="n">
        <f aca="false">SUM(BL11:BV11)</f>
        <v>57</v>
      </c>
      <c r="BX11" s="52" t="n">
        <v>0.67</v>
      </c>
      <c r="BY11" s="66" t="s">
        <v>142</v>
      </c>
      <c r="BZ11" s="63" t="n">
        <v>2</v>
      </c>
      <c r="CA11" s="64" t="n">
        <v>0</v>
      </c>
      <c r="CB11" s="65" t="n">
        <f aca="false">SUM(BX11,CA11)</f>
        <v>0.67</v>
      </c>
      <c r="CC11" s="61" t="n">
        <v>8</v>
      </c>
      <c r="CD11" s="61" t="n">
        <v>8</v>
      </c>
      <c r="CE11" s="61" t="n">
        <v>7</v>
      </c>
      <c r="CF11" s="61" t="n">
        <v>9</v>
      </c>
      <c r="CG11" s="58" t="n">
        <v>2</v>
      </c>
      <c r="CH11" s="58" t="n">
        <v>2</v>
      </c>
      <c r="CI11" s="58" t="n">
        <v>2</v>
      </c>
      <c r="CJ11" s="59" t="n">
        <f aca="false">SUM(CC11:CI11)</f>
        <v>38</v>
      </c>
      <c r="CK11" s="52" t="n">
        <v>0.59</v>
      </c>
      <c r="CL11" s="66" t="s">
        <v>143</v>
      </c>
      <c r="CM11" s="63" t="n">
        <v>3</v>
      </c>
      <c r="CN11" s="64" t="n">
        <v>0.05</v>
      </c>
      <c r="CO11" s="65" t="n">
        <f aca="false">SUM(CK11,CN11)</f>
        <v>0.64</v>
      </c>
      <c r="CP11" s="61" t="n">
        <v>8</v>
      </c>
      <c r="CQ11" s="58" t="n">
        <v>2</v>
      </c>
      <c r="CR11" s="58" t="n">
        <v>2</v>
      </c>
      <c r="CS11" s="59" t="n">
        <f aca="false">SUM(CP11:CR11)</f>
        <v>12</v>
      </c>
      <c r="CT11" s="52" t="n">
        <v>0.635</v>
      </c>
      <c r="CU11" s="66" t="s">
        <v>144</v>
      </c>
      <c r="CV11" s="63" t="n">
        <v>4</v>
      </c>
      <c r="CW11" s="64" t="n">
        <v>0.1</v>
      </c>
      <c r="CX11" s="65" t="n">
        <f aca="false">SUM(CT11,CW11)</f>
        <v>0.735</v>
      </c>
      <c r="CY11" s="61" t="n">
        <v>10</v>
      </c>
      <c r="CZ11" s="61" t="n">
        <v>10</v>
      </c>
      <c r="DA11" s="61" t="n">
        <v>10</v>
      </c>
      <c r="DB11" s="61" t="n">
        <v>12</v>
      </c>
      <c r="DC11" s="61" t="n">
        <v>9</v>
      </c>
      <c r="DD11" s="58" t="n">
        <v>2</v>
      </c>
      <c r="DE11" s="58" t="n">
        <v>2</v>
      </c>
      <c r="DF11" s="58" t="n">
        <v>2</v>
      </c>
      <c r="DG11" s="58" t="n">
        <v>2</v>
      </c>
      <c r="DH11" s="58" t="n">
        <v>2</v>
      </c>
      <c r="DI11" s="58" t="n">
        <v>2</v>
      </c>
      <c r="DJ11" s="59" t="n">
        <f aca="false">SUM(CY11:DI11)</f>
        <v>63</v>
      </c>
      <c r="DK11" s="52" t="n">
        <v>0.745</v>
      </c>
      <c r="DL11" s="66" t="s">
        <v>142</v>
      </c>
      <c r="DM11" s="63" t="n">
        <v>4</v>
      </c>
      <c r="DN11" s="64" t="n">
        <v>0.1</v>
      </c>
      <c r="DO11" s="65" t="n">
        <f aca="false">SUM(DK11,DN11)</f>
        <v>0.845</v>
      </c>
      <c r="DP11" s="61" t="n">
        <v>10</v>
      </c>
      <c r="DQ11" s="61" t="n">
        <v>10</v>
      </c>
      <c r="DR11" s="61" t="n">
        <v>10</v>
      </c>
      <c r="DS11" s="61" t="n">
        <v>12</v>
      </c>
      <c r="DT11" s="61" t="n">
        <v>9</v>
      </c>
      <c r="DU11" s="61" t="n">
        <v>9</v>
      </c>
      <c r="DV11" s="58" t="n">
        <v>2</v>
      </c>
      <c r="DW11" s="58" t="n">
        <v>2</v>
      </c>
      <c r="DX11" s="58" t="n">
        <v>2</v>
      </c>
      <c r="DY11" s="58" t="n">
        <v>2</v>
      </c>
      <c r="DZ11" s="58" t="n">
        <v>2</v>
      </c>
      <c r="EA11" s="58" t="n">
        <v>2</v>
      </c>
      <c r="EB11" s="58" t="n">
        <v>2</v>
      </c>
      <c r="EC11" s="58" t="n">
        <v>2</v>
      </c>
      <c r="ED11" s="59" t="n">
        <f aca="false">SUM(DP11:EC11)</f>
        <v>76</v>
      </c>
      <c r="EE11" s="52" t="n">
        <v>0.73</v>
      </c>
      <c r="EF11" s="66" t="s">
        <v>145</v>
      </c>
      <c r="EG11" s="67" t="n">
        <v>5</v>
      </c>
      <c r="EH11" s="68" t="n">
        <v>0.15</v>
      </c>
      <c r="EI11" s="65" t="n">
        <f aca="false">SUM(EE11,EH11)</f>
        <v>0.88</v>
      </c>
    </row>
    <row r="12" customFormat="false" ht="18.75" hidden="false" customHeight="false" outlineLevel="0" collapsed="false">
      <c r="A12" s="46" t="s">
        <v>146</v>
      </c>
      <c r="B12" s="47" t="s">
        <v>471</v>
      </c>
      <c r="C12" s="48" t="n">
        <v>12</v>
      </c>
      <c r="D12" s="48" t="n">
        <v>9</v>
      </c>
      <c r="E12" s="49" t="n">
        <v>11</v>
      </c>
      <c r="F12" s="49" t="n">
        <v>10</v>
      </c>
      <c r="G12" s="49" t="n">
        <v>11</v>
      </c>
      <c r="H12" s="78" t="n">
        <v>2</v>
      </c>
      <c r="I12" s="78" t="n">
        <v>2</v>
      </c>
      <c r="J12" s="78" t="n">
        <v>2</v>
      </c>
      <c r="K12" s="79" t="n">
        <f aca="false">SUM(C12:J12)</f>
        <v>59</v>
      </c>
      <c r="L12" s="80" t="n">
        <v>0.76</v>
      </c>
      <c r="M12" s="81" t="n">
        <v>4</v>
      </c>
      <c r="N12" s="121" t="n">
        <v>0.1</v>
      </c>
      <c r="O12" s="55" t="n">
        <f aca="false">SUM(L12,N12)</f>
        <v>0.86</v>
      </c>
      <c r="P12" s="122"/>
      <c r="Q12" s="56" t="n">
        <v>8</v>
      </c>
      <c r="R12" s="57" t="n">
        <v>9</v>
      </c>
      <c r="S12" s="58" t="n">
        <v>2</v>
      </c>
      <c r="T12" s="59" t="n">
        <f aca="false">SUM(Q12:S12)</f>
        <v>19</v>
      </c>
      <c r="U12" s="52" t="n">
        <v>0.62</v>
      </c>
      <c r="V12" s="60" t="n">
        <v>3</v>
      </c>
      <c r="W12" s="54" t="n">
        <v>0.05</v>
      </c>
      <c r="X12" s="55" t="n">
        <f aca="false">SUM(U12,W12)</f>
        <v>0.67</v>
      </c>
      <c r="Y12" s="123"/>
      <c r="AB12" s="61" t="n">
        <v>9</v>
      </c>
      <c r="AC12" s="61" t="n">
        <v>8</v>
      </c>
      <c r="AD12" s="61" t="n">
        <v>8</v>
      </c>
      <c r="AE12" s="61" t="n">
        <v>10</v>
      </c>
      <c r="AF12" s="58" t="n">
        <v>2</v>
      </c>
      <c r="AG12" s="58" t="n">
        <v>2</v>
      </c>
      <c r="AH12" s="59" t="n">
        <f aca="false">SUM(AB12:AG12)</f>
        <v>39</v>
      </c>
      <c r="AI12" s="52" t="n">
        <v>0.7</v>
      </c>
      <c r="AJ12" s="62"/>
      <c r="AK12" s="63" t="n">
        <v>4</v>
      </c>
      <c r="AL12" s="64" t="n">
        <v>0.1</v>
      </c>
      <c r="AM12" s="65" t="n">
        <f aca="false">SUM(AI12,AL12)</f>
        <v>0.8</v>
      </c>
      <c r="AN12" s="61" t="n">
        <v>12</v>
      </c>
      <c r="AO12" s="61" t="n">
        <v>11</v>
      </c>
      <c r="AP12" s="61" t="n">
        <v>9</v>
      </c>
      <c r="AQ12" s="61" t="n">
        <v>11</v>
      </c>
      <c r="AR12" s="61" t="n">
        <v>9</v>
      </c>
      <c r="AS12" s="61" t="n">
        <v>10</v>
      </c>
      <c r="AT12" s="61" t="n">
        <v>8</v>
      </c>
      <c r="AU12" s="61" t="n">
        <v>10</v>
      </c>
      <c r="AV12" s="58" t="n">
        <v>2</v>
      </c>
      <c r="AW12" s="58" t="n">
        <v>2</v>
      </c>
      <c r="AX12" s="58" t="n">
        <v>2</v>
      </c>
      <c r="AY12" s="58" t="n">
        <v>2</v>
      </c>
      <c r="AZ12" s="58" t="n">
        <v>2</v>
      </c>
      <c r="BA12" s="58" t="n">
        <v>2</v>
      </c>
      <c r="BB12" s="58" t="n">
        <v>2</v>
      </c>
      <c r="BC12" s="58" t="n">
        <v>2</v>
      </c>
      <c r="BD12" s="58" t="n">
        <v>2</v>
      </c>
      <c r="BE12" s="58" t="n">
        <v>2</v>
      </c>
      <c r="BF12" s="59" t="n">
        <f aca="false">SUM(AN12:BE12)</f>
        <v>100</v>
      </c>
      <c r="BG12" s="52" t="n">
        <v>0.735</v>
      </c>
      <c r="BH12" s="66" t="s">
        <v>149</v>
      </c>
      <c r="BI12" s="63" t="n">
        <v>3</v>
      </c>
      <c r="BJ12" s="64" t="n">
        <v>0.05</v>
      </c>
      <c r="BK12" s="65" t="n">
        <f aca="false">SUM(BG12,BJ12)</f>
        <v>0.785</v>
      </c>
      <c r="BL12" s="61" t="n">
        <v>11</v>
      </c>
      <c r="BM12" s="61" t="n">
        <v>8</v>
      </c>
      <c r="BN12" s="61" t="n">
        <v>8</v>
      </c>
      <c r="BO12" s="61" t="n">
        <v>9</v>
      </c>
      <c r="BP12" s="61" t="n">
        <v>9</v>
      </c>
      <c r="BQ12" s="58" t="n">
        <v>2</v>
      </c>
      <c r="BR12" s="58" t="n">
        <v>2</v>
      </c>
      <c r="BS12" s="58" t="n">
        <v>2</v>
      </c>
      <c r="BT12" s="58" t="n">
        <v>2</v>
      </c>
      <c r="BU12" s="58" t="n">
        <v>2</v>
      </c>
      <c r="BV12" s="58" t="n">
        <v>2</v>
      </c>
      <c r="BW12" s="59" t="n">
        <f aca="false">SUM(BL12:BV12)</f>
        <v>57</v>
      </c>
      <c r="BX12" s="52" t="n">
        <v>0.67</v>
      </c>
      <c r="BY12" s="66" t="s">
        <v>150</v>
      </c>
      <c r="BZ12" s="63" t="n">
        <v>3</v>
      </c>
      <c r="CA12" s="64" t="n">
        <v>0.05</v>
      </c>
      <c r="CB12" s="65" t="n">
        <f aca="false">SUM(BX12,CA12)</f>
        <v>0.72</v>
      </c>
      <c r="CC12" s="61" t="n">
        <v>8</v>
      </c>
      <c r="CD12" s="61" t="n">
        <v>8</v>
      </c>
      <c r="CE12" s="61" t="n">
        <v>7</v>
      </c>
      <c r="CF12" s="61" t="n">
        <v>10</v>
      </c>
      <c r="CG12" s="58" t="n">
        <v>2</v>
      </c>
      <c r="CH12" s="58" t="n">
        <v>2</v>
      </c>
      <c r="CI12" s="58" t="n">
        <v>2</v>
      </c>
      <c r="CJ12" s="59" t="n">
        <f aca="false">SUM(CC12:CI12)</f>
        <v>39</v>
      </c>
      <c r="CK12" s="52" t="n">
        <v>0.615</v>
      </c>
      <c r="CL12" s="66" t="s">
        <v>151</v>
      </c>
      <c r="CM12" s="63" t="n">
        <v>0</v>
      </c>
      <c r="CN12" s="64" t="n">
        <v>0</v>
      </c>
      <c r="CO12" s="65" t="n">
        <f aca="false">SUM(CK12,CN12)</f>
        <v>0.615</v>
      </c>
      <c r="CP12" s="61" t="n">
        <v>8</v>
      </c>
      <c r="CQ12" s="58" t="n">
        <v>2</v>
      </c>
      <c r="CR12" s="58" t="n">
        <v>2</v>
      </c>
      <c r="CS12" s="59" t="n">
        <f aca="false">SUM(CP12:CR12)</f>
        <v>12</v>
      </c>
      <c r="CT12" s="52" t="n">
        <v>0.635</v>
      </c>
      <c r="CU12" s="66" t="s">
        <v>152</v>
      </c>
      <c r="CV12" s="63" t="n">
        <v>3</v>
      </c>
      <c r="CW12" s="64" t="n">
        <v>0.05</v>
      </c>
      <c r="CX12" s="65" t="n">
        <f aca="false">SUM(CT12,CW12)</f>
        <v>0.685</v>
      </c>
      <c r="CY12" s="61" t="n">
        <v>10</v>
      </c>
      <c r="CZ12" s="61" t="n">
        <v>9</v>
      </c>
      <c r="DA12" s="61" t="n">
        <v>10</v>
      </c>
      <c r="DB12" s="61" t="n">
        <v>10</v>
      </c>
      <c r="DC12" s="61" t="n">
        <v>8</v>
      </c>
      <c r="DD12" s="58" t="n">
        <v>2</v>
      </c>
      <c r="DE12" s="58" t="n">
        <v>2</v>
      </c>
      <c r="DF12" s="58" t="n">
        <v>2</v>
      </c>
      <c r="DG12" s="58" t="n">
        <v>2</v>
      </c>
      <c r="DH12" s="58" t="n">
        <v>2</v>
      </c>
      <c r="DI12" s="58" t="n">
        <v>2</v>
      </c>
      <c r="DJ12" s="59" t="n">
        <f aca="false">SUM(CY12:DI12)</f>
        <v>59</v>
      </c>
      <c r="DK12" s="52" t="n">
        <v>0.695</v>
      </c>
      <c r="DL12" s="66" t="s">
        <v>150</v>
      </c>
      <c r="DM12" s="63" t="n">
        <v>4</v>
      </c>
      <c r="DN12" s="64" t="n">
        <v>0.1</v>
      </c>
      <c r="DO12" s="65" t="n">
        <f aca="false">SUM(DK12,DN12)</f>
        <v>0.795</v>
      </c>
      <c r="DP12" s="61" t="n">
        <v>10</v>
      </c>
      <c r="DQ12" s="61" t="n">
        <v>10</v>
      </c>
      <c r="DR12" s="61" t="n">
        <v>10</v>
      </c>
      <c r="DS12" s="61" t="n">
        <v>10</v>
      </c>
      <c r="DT12" s="61" t="n">
        <v>9</v>
      </c>
      <c r="DU12" s="61" t="n">
        <v>9</v>
      </c>
      <c r="DV12" s="58" t="n">
        <v>2</v>
      </c>
      <c r="DW12" s="58" t="n">
        <v>2</v>
      </c>
      <c r="DX12" s="58" t="n">
        <v>2</v>
      </c>
      <c r="DY12" s="58" t="n">
        <v>2</v>
      </c>
      <c r="DZ12" s="58" t="n">
        <v>2</v>
      </c>
      <c r="EA12" s="58" t="n">
        <v>2</v>
      </c>
      <c r="EB12" s="58" t="n">
        <v>2</v>
      </c>
      <c r="EC12" s="58" t="n">
        <v>2</v>
      </c>
      <c r="ED12" s="59" t="n">
        <f aca="false">SUM(DP12:EC12)</f>
        <v>74</v>
      </c>
      <c r="EE12" s="52" t="n">
        <v>0.71</v>
      </c>
      <c r="EF12" s="66" t="s">
        <v>153</v>
      </c>
      <c r="EG12" s="67" t="n">
        <v>5</v>
      </c>
      <c r="EH12" s="68" t="n">
        <v>0.15</v>
      </c>
      <c r="EI12" s="65" t="n">
        <f aca="false">SUM(EE12,EH12)</f>
        <v>0.86</v>
      </c>
    </row>
    <row r="13" customFormat="false" ht="18.75" hidden="false" customHeight="false" outlineLevel="0" collapsed="false">
      <c r="A13" s="71" t="s">
        <v>154</v>
      </c>
      <c r="B13" s="47" t="s">
        <v>472</v>
      </c>
      <c r="C13" s="48" t="n">
        <v>10</v>
      </c>
      <c r="D13" s="48" t="n">
        <v>10</v>
      </c>
      <c r="E13" s="49" t="n">
        <v>10</v>
      </c>
      <c r="F13" s="49" t="n">
        <v>12</v>
      </c>
      <c r="G13" s="49" t="n">
        <v>9</v>
      </c>
      <c r="H13" s="78" t="n">
        <v>2</v>
      </c>
      <c r="I13" s="78" t="n">
        <v>2</v>
      </c>
      <c r="J13" s="78" t="n">
        <v>2</v>
      </c>
      <c r="K13" s="79" t="n">
        <f aca="false">SUM(C13:J13)</f>
        <v>57</v>
      </c>
      <c r="L13" s="80" t="n">
        <v>0.735</v>
      </c>
      <c r="M13" s="81" t="n">
        <v>4</v>
      </c>
      <c r="N13" s="121" t="n">
        <v>0.1</v>
      </c>
      <c r="O13" s="55" t="n">
        <f aca="false">SUM(L13,N13)</f>
        <v>0.835</v>
      </c>
      <c r="P13" s="122"/>
      <c r="Q13" s="56" t="n">
        <v>11</v>
      </c>
      <c r="R13" s="57" t="n">
        <v>10</v>
      </c>
      <c r="S13" s="58" t="n">
        <v>0</v>
      </c>
      <c r="T13" s="59" t="n">
        <f aca="false">SUM(Q13:S13)</f>
        <v>21</v>
      </c>
      <c r="U13" s="52" t="n">
        <v>0.685</v>
      </c>
      <c r="V13" s="60" t="n">
        <v>4</v>
      </c>
      <c r="W13" s="54" t="n">
        <v>0.1</v>
      </c>
      <c r="X13" s="55" t="n">
        <f aca="false">SUM(U13,W13)</f>
        <v>0.785</v>
      </c>
      <c r="Y13" s="123"/>
      <c r="AB13" s="61" t="n">
        <v>9</v>
      </c>
      <c r="AC13" s="61" t="n">
        <v>10</v>
      </c>
      <c r="AD13" s="61" t="n">
        <v>8</v>
      </c>
      <c r="AE13" s="61" t="n">
        <v>9</v>
      </c>
      <c r="AF13" s="58" t="n">
        <v>2</v>
      </c>
      <c r="AG13" s="58" t="n">
        <v>2</v>
      </c>
      <c r="AH13" s="59" t="n">
        <f aca="false">SUM(AB13:AG13)</f>
        <v>40</v>
      </c>
      <c r="AI13" s="52" t="n">
        <v>0.56</v>
      </c>
      <c r="AJ13" s="62"/>
      <c r="AK13" s="63" t="n">
        <v>4</v>
      </c>
      <c r="AL13" s="64" t="n">
        <v>0.1</v>
      </c>
      <c r="AM13" s="65" t="n">
        <f aca="false">SUM(AI13,AL13)</f>
        <v>0.66</v>
      </c>
      <c r="AN13" s="61" t="n">
        <v>10</v>
      </c>
      <c r="AO13" s="61" t="n">
        <v>9</v>
      </c>
      <c r="AP13" s="61" t="n">
        <v>9</v>
      </c>
      <c r="AQ13" s="61" t="n">
        <v>10</v>
      </c>
      <c r="AR13" s="61" t="n">
        <v>9</v>
      </c>
      <c r="AS13" s="61" t="n">
        <v>8</v>
      </c>
      <c r="AT13" s="61" t="n">
        <v>9</v>
      </c>
      <c r="AU13" s="61" t="n">
        <v>10</v>
      </c>
      <c r="AV13" s="58" t="n">
        <v>2</v>
      </c>
      <c r="AW13" s="58" t="n">
        <v>2</v>
      </c>
      <c r="AX13" s="58" t="n">
        <v>2</v>
      </c>
      <c r="AY13" s="58" t="n">
        <v>2</v>
      </c>
      <c r="AZ13" s="58" t="n">
        <v>2</v>
      </c>
      <c r="BA13" s="58" t="n">
        <v>2</v>
      </c>
      <c r="BB13" s="58" t="n">
        <v>2</v>
      </c>
      <c r="BC13" s="58" t="n">
        <v>2</v>
      </c>
      <c r="BD13" s="58" t="n">
        <v>2</v>
      </c>
      <c r="BE13" s="58" t="n">
        <v>2</v>
      </c>
      <c r="BF13" s="59" t="n">
        <f aca="false">SUM(AN13:BE13)</f>
        <v>94</v>
      </c>
      <c r="BG13" s="52" t="n">
        <v>0.69</v>
      </c>
      <c r="BH13" s="66" t="s">
        <v>157</v>
      </c>
      <c r="BI13" s="63" t="n">
        <v>4</v>
      </c>
      <c r="BJ13" s="64" t="n">
        <v>0.1</v>
      </c>
      <c r="BK13" s="65" t="n">
        <f aca="false">SUM(BG13,BJ13)</f>
        <v>0.79</v>
      </c>
      <c r="BL13" s="61" t="n">
        <v>11</v>
      </c>
      <c r="BM13" s="61" t="n">
        <v>9</v>
      </c>
      <c r="BN13" s="61" t="n">
        <v>9</v>
      </c>
      <c r="BO13" s="61" t="n">
        <v>9</v>
      </c>
      <c r="BP13" s="61" t="n">
        <v>8</v>
      </c>
      <c r="BQ13" s="58" t="n">
        <v>2</v>
      </c>
      <c r="BR13" s="58" t="n">
        <v>2</v>
      </c>
      <c r="BS13" s="58" t="n">
        <v>2</v>
      </c>
      <c r="BT13" s="58" t="n">
        <v>2</v>
      </c>
      <c r="BU13" s="58" t="n">
        <v>2</v>
      </c>
      <c r="BV13" s="58" t="n">
        <v>2</v>
      </c>
      <c r="BW13" s="59" t="n">
        <f aca="false">SUM(BL13:BV13)</f>
        <v>58</v>
      </c>
      <c r="BX13" s="52" t="n">
        <v>0.685</v>
      </c>
      <c r="BY13" s="66" t="s">
        <v>158</v>
      </c>
      <c r="BZ13" s="63" t="n">
        <v>3</v>
      </c>
      <c r="CA13" s="64" t="n">
        <v>0.05</v>
      </c>
      <c r="CB13" s="65" t="n">
        <f aca="false">SUM(BX13,CA13)</f>
        <v>0.735</v>
      </c>
      <c r="CC13" s="61" t="n">
        <v>9</v>
      </c>
      <c r="CD13" s="61" t="n">
        <v>9</v>
      </c>
      <c r="CE13" s="61" t="n">
        <v>8</v>
      </c>
      <c r="CF13" s="61" t="n">
        <v>9</v>
      </c>
      <c r="CG13" s="58" t="n">
        <v>2</v>
      </c>
      <c r="CH13" s="58" t="n">
        <v>2</v>
      </c>
      <c r="CI13" s="58" t="n">
        <v>2</v>
      </c>
      <c r="CJ13" s="59" t="n">
        <f aca="false">SUM(CC13:CI13)</f>
        <v>41</v>
      </c>
      <c r="CK13" s="52" t="n">
        <v>0.645</v>
      </c>
      <c r="CL13" s="66" t="s">
        <v>159</v>
      </c>
      <c r="CM13" s="63" t="n">
        <v>0</v>
      </c>
      <c r="CN13" s="64" t="n">
        <v>0</v>
      </c>
      <c r="CO13" s="65" t="n">
        <f aca="false">SUM(CK13,CN13)</f>
        <v>0.645</v>
      </c>
      <c r="CP13" s="61" t="n">
        <v>8</v>
      </c>
      <c r="CQ13" s="58" t="n">
        <v>2</v>
      </c>
      <c r="CR13" s="58" t="n">
        <v>2</v>
      </c>
      <c r="CS13" s="59" t="n">
        <f aca="false">SUM(CP13:CR13)</f>
        <v>12</v>
      </c>
      <c r="CT13" s="52" t="n">
        <v>0.635</v>
      </c>
      <c r="CU13" s="66" t="s">
        <v>160</v>
      </c>
      <c r="CV13" s="63" t="n">
        <v>3</v>
      </c>
      <c r="CW13" s="64" t="n">
        <v>0.05</v>
      </c>
      <c r="CX13" s="65" t="n">
        <f aca="false">SUM(CT13,CW13)</f>
        <v>0.685</v>
      </c>
      <c r="CY13" s="61" t="n">
        <v>11</v>
      </c>
      <c r="CZ13" s="61" t="n">
        <v>10</v>
      </c>
      <c r="DA13" s="61" t="n">
        <v>10</v>
      </c>
      <c r="DB13" s="61" t="n">
        <v>10</v>
      </c>
      <c r="DC13" s="61" t="n">
        <v>8</v>
      </c>
      <c r="DD13" s="58" t="n">
        <v>2</v>
      </c>
      <c r="DE13" s="58" t="n">
        <v>2</v>
      </c>
      <c r="DF13" s="58" t="n">
        <v>2</v>
      </c>
      <c r="DG13" s="58" t="n">
        <v>2</v>
      </c>
      <c r="DH13" s="58" t="n">
        <v>2</v>
      </c>
      <c r="DI13" s="58" t="n">
        <v>2</v>
      </c>
      <c r="DJ13" s="59" t="n">
        <f aca="false">SUM(CY13:DI13)</f>
        <v>61</v>
      </c>
      <c r="DK13" s="52" t="n">
        <v>0.72</v>
      </c>
      <c r="DL13" s="66" t="s">
        <v>158</v>
      </c>
      <c r="DM13" s="63" t="n">
        <v>5</v>
      </c>
      <c r="DN13" s="64" t="n">
        <v>0.15</v>
      </c>
      <c r="DO13" s="65" t="n">
        <f aca="false">SUM(DK13,DN13)</f>
        <v>0.87</v>
      </c>
      <c r="DP13" s="61" t="n">
        <v>11</v>
      </c>
      <c r="DQ13" s="61" t="n">
        <v>9</v>
      </c>
      <c r="DR13" s="61" t="n">
        <v>10</v>
      </c>
      <c r="DS13" s="61" t="n">
        <v>10</v>
      </c>
      <c r="DT13" s="61" t="n">
        <v>10</v>
      </c>
      <c r="DU13" s="61" t="n">
        <v>9</v>
      </c>
      <c r="DV13" s="58" t="n">
        <v>2</v>
      </c>
      <c r="DW13" s="58" t="n">
        <v>2</v>
      </c>
      <c r="DX13" s="58" t="n">
        <v>2</v>
      </c>
      <c r="DY13" s="58" t="n">
        <v>2</v>
      </c>
      <c r="DZ13" s="58" t="n">
        <v>2</v>
      </c>
      <c r="EA13" s="58" t="n">
        <v>2</v>
      </c>
      <c r="EB13" s="58" t="n">
        <v>2</v>
      </c>
      <c r="EC13" s="58" t="n">
        <v>2</v>
      </c>
      <c r="ED13" s="59" t="n">
        <f aca="false">SUM(DP13:EC13)</f>
        <v>75</v>
      </c>
      <c r="EE13" s="52" t="n">
        <v>0.72</v>
      </c>
      <c r="EF13" s="66" t="s">
        <v>161</v>
      </c>
      <c r="EG13" s="67" t="n">
        <v>5</v>
      </c>
      <c r="EH13" s="68" t="n">
        <v>0.15</v>
      </c>
      <c r="EI13" s="65" t="n">
        <f aca="false">SUM(EE13,EH13)</f>
        <v>0.87</v>
      </c>
    </row>
    <row r="14" customFormat="false" ht="18.75" hidden="false" customHeight="false" outlineLevel="0" collapsed="false">
      <c r="A14" s="46" t="s">
        <v>162</v>
      </c>
      <c r="B14" s="47" t="s">
        <v>473</v>
      </c>
      <c r="C14" s="48" t="n">
        <v>10</v>
      </c>
      <c r="D14" s="48" t="n">
        <v>9</v>
      </c>
      <c r="E14" s="49" t="n">
        <v>10</v>
      </c>
      <c r="F14" s="49" t="n">
        <v>12</v>
      </c>
      <c r="G14" s="49" t="n">
        <v>10</v>
      </c>
      <c r="H14" s="78" t="n">
        <v>2</v>
      </c>
      <c r="I14" s="78" t="n">
        <v>2</v>
      </c>
      <c r="J14" s="78" t="n">
        <v>2</v>
      </c>
      <c r="K14" s="79" t="n">
        <f aca="false">SUM(C14:J14)</f>
        <v>57</v>
      </c>
      <c r="L14" s="80" t="n">
        <v>0.735</v>
      </c>
      <c r="M14" s="81" t="n">
        <v>4</v>
      </c>
      <c r="N14" s="121" t="n">
        <v>0.1</v>
      </c>
      <c r="O14" s="55" t="n">
        <f aca="false">SUM(L14,N14)</f>
        <v>0.835</v>
      </c>
      <c r="P14" s="122"/>
      <c r="Q14" s="56" t="n">
        <v>9</v>
      </c>
      <c r="R14" s="57" t="n">
        <v>8</v>
      </c>
      <c r="S14" s="58" t="n">
        <v>2</v>
      </c>
      <c r="T14" s="59" t="n">
        <f aca="false">SUM(Q14:S14)</f>
        <v>19</v>
      </c>
      <c r="U14" s="52" t="n">
        <v>0.62</v>
      </c>
      <c r="V14" s="60" t="n">
        <v>3</v>
      </c>
      <c r="W14" s="54" t="n">
        <v>0.05</v>
      </c>
      <c r="X14" s="55" t="n">
        <f aca="false">SUM(U14,W14)</f>
        <v>0.67</v>
      </c>
      <c r="Y14" s="123"/>
      <c r="AB14" s="61" t="n">
        <v>9</v>
      </c>
      <c r="AC14" s="61" t="n">
        <v>9</v>
      </c>
      <c r="AD14" s="61" t="n">
        <v>8</v>
      </c>
      <c r="AE14" s="61" t="n">
        <v>8</v>
      </c>
      <c r="AF14" s="58" t="n">
        <v>2</v>
      </c>
      <c r="AG14" s="58" t="n">
        <v>2</v>
      </c>
      <c r="AH14" s="59" t="n">
        <f aca="false">SUM(AB14:AG14)</f>
        <v>38</v>
      </c>
      <c r="AI14" s="52" t="n">
        <v>0.51</v>
      </c>
      <c r="AJ14" s="62"/>
      <c r="AK14" s="63" t="n">
        <v>3</v>
      </c>
      <c r="AL14" s="64" t="n">
        <v>0.05</v>
      </c>
      <c r="AM14" s="65" t="n">
        <f aca="false">SUM(AI14,AL14)</f>
        <v>0.56</v>
      </c>
      <c r="AN14" s="61" t="n">
        <v>10</v>
      </c>
      <c r="AO14" s="61" t="n">
        <v>10</v>
      </c>
      <c r="AP14" s="61" t="n">
        <v>9</v>
      </c>
      <c r="AQ14" s="61" t="n">
        <v>10</v>
      </c>
      <c r="AR14" s="61" t="n">
        <v>9</v>
      </c>
      <c r="AS14" s="61" t="n">
        <v>9</v>
      </c>
      <c r="AT14" s="61" t="n">
        <v>9</v>
      </c>
      <c r="AU14" s="61" t="n">
        <v>10</v>
      </c>
      <c r="AV14" s="58" t="n">
        <v>2</v>
      </c>
      <c r="AW14" s="58" t="n">
        <v>2</v>
      </c>
      <c r="AX14" s="58" t="n">
        <v>2</v>
      </c>
      <c r="AY14" s="58" t="n">
        <v>2</v>
      </c>
      <c r="AZ14" s="58" t="n">
        <v>2</v>
      </c>
      <c r="BA14" s="58" t="n">
        <v>2</v>
      </c>
      <c r="BB14" s="58" t="n">
        <v>2</v>
      </c>
      <c r="BC14" s="58" t="n">
        <v>2</v>
      </c>
      <c r="BD14" s="58" t="n">
        <v>2</v>
      </c>
      <c r="BE14" s="58" t="n">
        <v>2</v>
      </c>
      <c r="BF14" s="59" t="n">
        <f aca="false">SUM(AN14:BE14)</f>
        <v>96</v>
      </c>
      <c r="BG14" s="52" t="n">
        <v>0.705</v>
      </c>
      <c r="BH14" s="66" t="s">
        <v>165</v>
      </c>
      <c r="BI14" s="63" t="n">
        <v>4</v>
      </c>
      <c r="BJ14" s="64" t="n">
        <v>0.1</v>
      </c>
      <c r="BK14" s="65" t="n">
        <f aca="false">SUM(BG14,BJ14)</f>
        <v>0.805</v>
      </c>
      <c r="BL14" s="61" t="n">
        <v>10</v>
      </c>
      <c r="BM14" s="61" t="n">
        <v>8</v>
      </c>
      <c r="BN14" s="61" t="n">
        <v>7</v>
      </c>
      <c r="BO14" s="61" t="n">
        <v>8</v>
      </c>
      <c r="BP14" s="61" t="n">
        <v>10</v>
      </c>
      <c r="BQ14" s="58" t="n">
        <v>2</v>
      </c>
      <c r="BR14" s="58" t="n">
        <v>2</v>
      </c>
      <c r="BS14" s="58" t="n">
        <v>2</v>
      </c>
      <c r="BT14" s="58" t="n">
        <v>2</v>
      </c>
      <c r="BU14" s="58" t="n">
        <v>2</v>
      </c>
      <c r="BV14" s="58" t="n">
        <v>2</v>
      </c>
      <c r="BW14" s="59" t="n">
        <f aca="false">SUM(BL14:BV14)</f>
        <v>55</v>
      </c>
      <c r="BX14" s="52" t="n">
        <v>0.65</v>
      </c>
      <c r="BY14" s="66" t="s">
        <v>166</v>
      </c>
      <c r="BZ14" s="63" t="n">
        <v>2</v>
      </c>
      <c r="CA14" s="64" t="n">
        <v>0</v>
      </c>
      <c r="CB14" s="65" t="n">
        <f aca="false">SUM(BX14,CA14)</f>
        <v>0.65</v>
      </c>
      <c r="CC14" s="61" t="n">
        <v>9</v>
      </c>
      <c r="CD14" s="61" t="n">
        <v>9</v>
      </c>
      <c r="CE14" s="61" t="n">
        <v>9</v>
      </c>
      <c r="CF14" s="61" t="n">
        <v>9</v>
      </c>
      <c r="CG14" s="58" t="n">
        <v>2</v>
      </c>
      <c r="CH14" s="58" t="n">
        <v>2</v>
      </c>
      <c r="CI14" s="58" t="n">
        <v>2</v>
      </c>
      <c r="CJ14" s="59" t="n">
        <f aca="false">SUM(CC14:CI14)</f>
        <v>42</v>
      </c>
      <c r="CK14" s="52" t="n">
        <v>0.66</v>
      </c>
      <c r="CL14" s="66" t="s">
        <v>167</v>
      </c>
      <c r="CM14" s="63" t="n">
        <v>3</v>
      </c>
      <c r="CN14" s="64" t="n">
        <v>0.05</v>
      </c>
      <c r="CO14" s="65" t="n">
        <f aca="false">SUM(CK14,CN14)</f>
        <v>0.71</v>
      </c>
      <c r="CP14" s="61" t="n">
        <v>8</v>
      </c>
      <c r="CQ14" s="58" t="n">
        <v>2</v>
      </c>
      <c r="CR14" s="58" t="n">
        <v>2</v>
      </c>
      <c r="CS14" s="59" t="n">
        <f aca="false">SUM(CP14:CR14)</f>
        <v>12</v>
      </c>
      <c r="CT14" s="52" t="n">
        <v>6.35</v>
      </c>
      <c r="CU14" s="66" t="s">
        <v>168</v>
      </c>
      <c r="CV14" s="63" t="n">
        <v>3</v>
      </c>
      <c r="CW14" s="64" t="n">
        <v>0.05</v>
      </c>
      <c r="CX14" s="65" t="n">
        <f aca="false">SUM(CT14,CW14)</f>
        <v>6.4</v>
      </c>
      <c r="CY14" s="61" t="n">
        <v>9</v>
      </c>
      <c r="CZ14" s="61" t="n">
        <v>9</v>
      </c>
      <c r="DA14" s="61" t="n">
        <v>11</v>
      </c>
      <c r="DB14" s="61" t="n">
        <v>10</v>
      </c>
      <c r="DC14" s="61" t="n">
        <v>8</v>
      </c>
      <c r="DD14" s="58" t="n">
        <v>2</v>
      </c>
      <c r="DE14" s="58" t="n">
        <v>2</v>
      </c>
      <c r="DF14" s="58" t="n">
        <v>2</v>
      </c>
      <c r="DG14" s="58" t="n">
        <v>2</v>
      </c>
      <c r="DH14" s="58" t="n">
        <v>2</v>
      </c>
      <c r="DI14" s="58" t="n">
        <v>2</v>
      </c>
      <c r="DJ14" s="59" t="n">
        <f aca="false">SUM(CY14:DI14)</f>
        <v>59</v>
      </c>
      <c r="DK14" s="52" t="n">
        <v>0.695</v>
      </c>
      <c r="DL14" s="66" t="s">
        <v>166</v>
      </c>
      <c r="DM14" s="63" t="n">
        <v>4</v>
      </c>
      <c r="DN14" s="64" t="n">
        <v>0.1</v>
      </c>
      <c r="DO14" s="65" t="n">
        <f aca="false">SUM(DK14,DN14)</f>
        <v>0.795</v>
      </c>
      <c r="DP14" s="61" t="n">
        <v>9</v>
      </c>
      <c r="DQ14" s="61" t="n">
        <v>10</v>
      </c>
      <c r="DR14" s="61" t="n">
        <v>11</v>
      </c>
      <c r="DS14" s="61" t="n">
        <v>10</v>
      </c>
      <c r="DT14" s="61" t="n">
        <v>10</v>
      </c>
      <c r="DU14" s="61" t="n">
        <v>9</v>
      </c>
      <c r="DV14" s="58" t="n">
        <v>2</v>
      </c>
      <c r="DW14" s="58" t="n">
        <v>2</v>
      </c>
      <c r="DX14" s="58" t="n">
        <v>2</v>
      </c>
      <c r="DY14" s="58" t="n">
        <v>2</v>
      </c>
      <c r="DZ14" s="58" t="n">
        <v>2</v>
      </c>
      <c r="EA14" s="58" t="n">
        <v>2</v>
      </c>
      <c r="EB14" s="58" t="n">
        <v>2</v>
      </c>
      <c r="EC14" s="58" t="n">
        <v>2</v>
      </c>
      <c r="ED14" s="59" t="n">
        <f aca="false">SUM(DP14:EC14)</f>
        <v>75</v>
      </c>
      <c r="EE14" s="52" t="n">
        <v>0.72</v>
      </c>
      <c r="EF14" s="66" t="s">
        <v>169</v>
      </c>
      <c r="EG14" s="67" t="n">
        <v>5</v>
      </c>
      <c r="EH14" s="68" t="n">
        <v>0.15</v>
      </c>
      <c r="EI14" s="65" t="n">
        <f aca="false">SUM(EE14,EH14)</f>
        <v>0.87</v>
      </c>
    </row>
    <row r="15" customFormat="false" ht="18.75" hidden="false" customHeight="false" outlineLevel="0" collapsed="false">
      <c r="A15" s="46" t="s">
        <v>170</v>
      </c>
      <c r="B15" s="47" t="s">
        <v>474</v>
      </c>
      <c r="C15" s="48" t="n">
        <v>11</v>
      </c>
      <c r="D15" s="48" t="n">
        <v>10</v>
      </c>
      <c r="E15" s="49" t="n">
        <v>9</v>
      </c>
      <c r="F15" s="49" t="n">
        <v>10</v>
      </c>
      <c r="G15" s="49" t="n">
        <v>11</v>
      </c>
      <c r="H15" s="78" t="n">
        <v>2</v>
      </c>
      <c r="I15" s="78" t="n">
        <v>2</v>
      </c>
      <c r="J15" s="78" t="n">
        <v>2</v>
      </c>
      <c r="K15" s="79" t="n">
        <f aca="false">SUM(C15:J15)</f>
        <v>57</v>
      </c>
      <c r="L15" s="80" t="n">
        <v>0.735</v>
      </c>
      <c r="M15" s="81" t="n">
        <v>4</v>
      </c>
      <c r="N15" s="121" t="n">
        <v>0.1</v>
      </c>
      <c r="O15" s="55" t="n">
        <f aca="false">SUM(L15,N15)</f>
        <v>0.835</v>
      </c>
      <c r="P15" s="122"/>
      <c r="Q15" s="56" t="n">
        <v>10</v>
      </c>
      <c r="R15" s="57" t="n">
        <v>9</v>
      </c>
      <c r="S15" s="58" t="n">
        <v>2</v>
      </c>
      <c r="T15" s="59" t="n">
        <f aca="false">SUM(Q15:S15)</f>
        <v>21</v>
      </c>
      <c r="U15" s="52" t="n">
        <v>0.685</v>
      </c>
      <c r="V15" s="60" t="n">
        <v>4</v>
      </c>
      <c r="W15" s="54" t="n">
        <v>0.1</v>
      </c>
      <c r="X15" s="55" t="n">
        <f aca="false">SUM(U15,W15)</f>
        <v>0.785</v>
      </c>
      <c r="Y15" s="123"/>
      <c r="AB15" s="61" t="n">
        <v>10</v>
      </c>
      <c r="AC15" s="61" t="n">
        <v>6</v>
      </c>
      <c r="AD15" s="61" t="n">
        <v>8</v>
      </c>
      <c r="AE15" s="61" t="n">
        <v>7</v>
      </c>
      <c r="AF15" s="58" t="n">
        <v>2</v>
      </c>
      <c r="AG15" s="58" t="n">
        <v>2</v>
      </c>
      <c r="AH15" s="59" t="n">
        <f aca="false">SUM(AB15:AG15)</f>
        <v>35</v>
      </c>
      <c r="AI15" s="52" t="n">
        <v>0.665</v>
      </c>
      <c r="AJ15" s="62"/>
      <c r="AK15" s="63" t="n">
        <v>0</v>
      </c>
      <c r="AL15" s="64" t="n">
        <v>0</v>
      </c>
      <c r="AM15" s="65" t="n">
        <f aca="false">SUM(AI15,AL15)</f>
        <v>0.665</v>
      </c>
      <c r="AN15" s="61" t="n">
        <v>10</v>
      </c>
      <c r="AO15" s="61" t="n">
        <v>10</v>
      </c>
      <c r="AP15" s="61" t="n">
        <v>9</v>
      </c>
      <c r="AQ15" s="61" t="n">
        <v>9</v>
      </c>
      <c r="AR15" s="61" t="n">
        <v>10</v>
      </c>
      <c r="AS15" s="61" t="n">
        <v>9</v>
      </c>
      <c r="AT15" s="61" t="n">
        <v>9</v>
      </c>
      <c r="AU15" s="61" t="n">
        <v>10</v>
      </c>
      <c r="AV15" s="58" t="n">
        <v>2</v>
      </c>
      <c r="AW15" s="58" t="n">
        <v>2</v>
      </c>
      <c r="AX15" s="58" t="n">
        <v>2</v>
      </c>
      <c r="AY15" s="58" t="n">
        <v>2</v>
      </c>
      <c r="AZ15" s="58" t="n">
        <v>2</v>
      </c>
      <c r="BA15" s="58" t="n">
        <v>2</v>
      </c>
      <c r="BB15" s="58" t="n">
        <v>2</v>
      </c>
      <c r="BC15" s="58" t="n">
        <v>2</v>
      </c>
      <c r="BD15" s="58" t="n">
        <v>2</v>
      </c>
      <c r="BE15" s="58" t="n">
        <v>2</v>
      </c>
      <c r="BF15" s="59" t="n">
        <f aca="false">SUM(AN15:BE15)</f>
        <v>96</v>
      </c>
      <c r="BG15" s="52" t="n">
        <v>0.705</v>
      </c>
      <c r="BH15" s="66" t="s">
        <v>173</v>
      </c>
      <c r="BI15" s="63" t="n">
        <v>3</v>
      </c>
      <c r="BJ15" s="64" t="n">
        <v>0.05</v>
      </c>
      <c r="BK15" s="65" t="n">
        <f aca="false">SUM(BG15,BJ15)</f>
        <v>0.755</v>
      </c>
      <c r="BL15" s="61" t="n">
        <v>11</v>
      </c>
      <c r="BM15" s="61" t="n">
        <v>8</v>
      </c>
      <c r="BN15" s="61" t="n">
        <v>8</v>
      </c>
      <c r="BO15" s="61" t="n">
        <v>7</v>
      </c>
      <c r="BP15" s="61" t="n">
        <v>8</v>
      </c>
      <c r="BQ15" s="58" t="n">
        <v>2</v>
      </c>
      <c r="BR15" s="58" t="n">
        <v>2</v>
      </c>
      <c r="BS15" s="58" t="n">
        <v>2</v>
      </c>
      <c r="BT15" s="58" t="n">
        <v>2</v>
      </c>
      <c r="BU15" s="58" t="n">
        <v>2</v>
      </c>
      <c r="BV15" s="58" t="n">
        <v>2</v>
      </c>
      <c r="BW15" s="59" t="n">
        <f aca="false">SUM(BL15:BV15)</f>
        <v>54</v>
      </c>
      <c r="BX15" s="52" t="n">
        <v>0.635</v>
      </c>
      <c r="BY15" s="66" t="s">
        <v>174</v>
      </c>
      <c r="BZ15" s="63" t="n">
        <v>2</v>
      </c>
      <c r="CA15" s="64" t="n">
        <v>0</v>
      </c>
      <c r="CB15" s="65" t="n">
        <f aca="false">SUM(BX15,CA15)</f>
        <v>0.635</v>
      </c>
      <c r="CC15" s="61" t="n">
        <v>8</v>
      </c>
      <c r="CD15" s="61" t="n">
        <v>9</v>
      </c>
      <c r="CE15" s="61" t="n">
        <v>7</v>
      </c>
      <c r="CF15" s="61" t="n">
        <v>9</v>
      </c>
      <c r="CG15" s="58" t="n">
        <v>2</v>
      </c>
      <c r="CH15" s="58" t="n">
        <v>2</v>
      </c>
      <c r="CI15" s="58" t="n">
        <v>2</v>
      </c>
      <c r="CJ15" s="59" t="n">
        <f aca="false">SUM(CC15:CI15)</f>
        <v>39</v>
      </c>
      <c r="CK15" s="52" t="n">
        <v>0.615</v>
      </c>
      <c r="CL15" s="66" t="s">
        <v>175</v>
      </c>
      <c r="CM15" s="63" t="n">
        <v>3</v>
      </c>
      <c r="CN15" s="64" t="n">
        <v>0.05</v>
      </c>
      <c r="CO15" s="65" t="n">
        <f aca="false">SUM(CK15,CN15)</f>
        <v>0.665</v>
      </c>
      <c r="CP15" s="61" t="n">
        <v>8</v>
      </c>
      <c r="CQ15" s="58" t="n">
        <v>2</v>
      </c>
      <c r="CR15" s="58" t="n">
        <v>2</v>
      </c>
      <c r="CS15" s="59" t="n">
        <f aca="false">SUM(CP15:CR15)</f>
        <v>12</v>
      </c>
      <c r="CT15" s="52" t="n">
        <v>0.635</v>
      </c>
      <c r="CU15" s="66"/>
      <c r="CV15" s="63" t="n">
        <v>3</v>
      </c>
      <c r="CW15" s="64" t="n">
        <v>0.05</v>
      </c>
      <c r="CX15" s="65" t="n">
        <f aca="false">SUM(CT15,CW15)</f>
        <v>0.685</v>
      </c>
      <c r="CY15" s="61" t="n">
        <v>9</v>
      </c>
      <c r="CZ15" s="61" t="n">
        <v>9</v>
      </c>
      <c r="DA15" s="61" t="n">
        <v>10</v>
      </c>
      <c r="DB15" s="61" t="n">
        <v>12</v>
      </c>
      <c r="DC15" s="61" t="n">
        <v>9</v>
      </c>
      <c r="DD15" s="58" t="n">
        <v>2</v>
      </c>
      <c r="DE15" s="58" t="n">
        <v>2</v>
      </c>
      <c r="DF15" s="58" t="n">
        <v>2</v>
      </c>
      <c r="DG15" s="58" t="n">
        <v>2</v>
      </c>
      <c r="DH15" s="58" t="n">
        <v>2</v>
      </c>
      <c r="DI15" s="58" t="n">
        <v>2</v>
      </c>
      <c r="DJ15" s="59" t="n">
        <f aca="false">SUM(CY15:DI15)</f>
        <v>61</v>
      </c>
      <c r="DK15" s="52" t="n">
        <v>0.72</v>
      </c>
      <c r="DL15" s="66" t="s">
        <v>174</v>
      </c>
      <c r="DM15" s="63" t="n">
        <v>4</v>
      </c>
      <c r="DN15" s="64" t="n">
        <v>0.1</v>
      </c>
      <c r="DO15" s="65" t="n">
        <f aca="false">SUM(DK15,DN15)</f>
        <v>0.82</v>
      </c>
      <c r="DP15" s="61" t="n">
        <v>9</v>
      </c>
      <c r="DQ15" s="61" t="n">
        <v>9</v>
      </c>
      <c r="DR15" s="61" t="n">
        <v>10</v>
      </c>
      <c r="DS15" s="61" t="n">
        <v>12</v>
      </c>
      <c r="DT15" s="61" t="n">
        <v>10</v>
      </c>
      <c r="DU15" s="61" t="n">
        <v>10</v>
      </c>
      <c r="DV15" s="58" t="n">
        <v>2</v>
      </c>
      <c r="DW15" s="58" t="n">
        <v>2</v>
      </c>
      <c r="DX15" s="58" t="n">
        <v>2</v>
      </c>
      <c r="DY15" s="58" t="n">
        <v>2</v>
      </c>
      <c r="DZ15" s="58" t="n">
        <v>2</v>
      </c>
      <c r="EA15" s="58" t="n">
        <v>2</v>
      </c>
      <c r="EB15" s="58" t="n">
        <v>2</v>
      </c>
      <c r="EC15" s="58" t="n">
        <v>2</v>
      </c>
      <c r="ED15" s="59" t="n">
        <f aca="false">SUM(DP15:EC15)</f>
        <v>76</v>
      </c>
      <c r="EE15" s="52" t="n">
        <v>0.73</v>
      </c>
      <c r="EF15" s="66" t="s">
        <v>176</v>
      </c>
      <c r="EG15" s="67" t="n">
        <v>4</v>
      </c>
      <c r="EH15" s="68" t="n">
        <v>0.1</v>
      </c>
      <c r="EI15" s="65" t="n">
        <f aca="false">SUM(EE15,EH15)</f>
        <v>0.83</v>
      </c>
    </row>
    <row r="16" customFormat="false" ht="18.75" hidden="false" customHeight="false" outlineLevel="0" collapsed="false">
      <c r="A16" s="46" t="s">
        <v>177</v>
      </c>
      <c r="B16" s="47" t="s">
        <v>475</v>
      </c>
      <c r="C16" s="48" t="n">
        <v>10</v>
      </c>
      <c r="D16" s="48" t="n">
        <v>9</v>
      </c>
      <c r="E16" s="49" t="n">
        <v>9</v>
      </c>
      <c r="F16" s="49" t="n">
        <v>11</v>
      </c>
      <c r="G16" s="49" t="n">
        <v>10</v>
      </c>
      <c r="H16" s="78" t="n">
        <v>2</v>
      </c>
      <c r="I16" s="78" t="n">
        <v>2</v>
      </c>
      <c r="J16" s="78" t="n">
        <v>2</v>
      </c>
      <c r="K16" s="79" t="n">
        <f aca="false">SUM(C16:J16)</f>
        <v>55</v>
      </c>
      <c r="L16" s="80" t="n">
        <v>0.71</v>
      </c>
      <c r="M16" s="81" t="n">
        <v>3</v>
      </c>
      <c r="N16" s="121" t="n">
        <v>0.05</v>
      </c>
      <c r="O16" s="55" t="n">
        <f aca="false">SUM(L16,N16)</f>
        <v>0.76</v>
      </c>
      <c r="P16" s="122"/>
      <c r="Q16" s="56" t="n">
        <v>6</v>
      </c>
      <c r="R16" s="57" t="n">
        <v>6</v>
      </c>
      <c r="S16" s="58" t="n">
        <v>2</v>
      </c>
      <c r="T16" s="59" t="n">
        <f aca="false">SUM(Q16:S16)</f>
        <v>14</v>
      </c>
      <c r="U16" s="52" t="n">
        <v>0.455</v>
      </c>
      <c r="V16" s="60" t="n">
        <v>3</v>
      </c>
      <c r="W16" s="54" t="n">
        <v>0.05</v>
      </c>
      <c r="X16" s="55" t="n">
        <f aca="false">SUM(U16,W16)</f>
        <v>0.505</v>
      </c>
      <c r="Y16" s="123"/>
      <c r="AB16" s="61" t="n">
        <v>7</v>
      </c>
      <c r="AC16" s="61" t="n">
        <v>6</v>
      </c>
      <c r="AD16" s="61" t="n">
        <v>8</v>
      </c>
      <c r="AE16" s="61" t="n">
        <v>7</v>
      </c>
      <c r="AF16" s="58" t="n">
        <v>2</v>
      </c>
      <c r="AG16" s="58" t="n">
        <v>2</v>
      </c>
      <c r="AH16" s="59" t="n">
        <f aca="false">SUM(AB16:AG16)</f>
        <v>32</v>
      </c>
      <c r="AI16" s="52" t="n">
        <v>0.645</v>
      </c>
      <c r="AJ16" s="62"/>
      <c r="AK16" s="63" t="s">
        <v>465</v>
      </c>
      <c r="AL16" s="64" t="n">
        <v>0</v>
      </c>
      <c r="AM16" s="65" t="n">
        <f aca="false">SUM(AI16,AL16)</f>
        <v>0.645</v>
      </c>
      <c r="AN16" s="61" t="n">
        <v>7</v>
      </c>
      <c r="AO16" s="61" t="n">
        <v>7</v>
      </c>
      <c r="AP16" s="61" t="n">
        <v>7</v>
      </c>
      <c r="AQ16" s="61" t="n">
        <v>6</v>
      </c>
      <c r="AR16" s="61" t="n">
        <v>8</v>
      </c>
      <c r="AS16" s="61" t="n">
        <v>7</v>
      </c>
      <c r="AT16" s="61" t="n">
        <v>7</v>
      </c>
      <c r="AU16" s="61" t="n">
        <v>10</v>
      </c>
      <c r="AV16" s="58" t="n">
        <v>2</v>
      </c>
      <c r="AW16" s="58" t="n">
        <v>2</v>
      </c>
      <c r="AX16" s="58" t="n">
        <v>2</v>
      </c>
      <c r="AY16" s="58" t="n">
        <v>2</v>
      </c>
      <c r="AZ16" s="58" t="n">
        <v>2</v>
      </c>
      <c r="BA16" s="58" t="n">
        <v>2</v>
      </c>
      <c r="BB16" s="58" t="n">
        <v>2</v>
      </c>
      <c r="BC16" s="58" t="n">
        <v>2</v>
      </c>
      <c r="BD16" s="58" t="n">
        <v>2</v>
      </c>
      <c r="BE16" s="58" t="n">
        <v>2</v>
      </c>
      <c r="BF16" s="59" t="n">
        <f aca="false">SUM(AN16:BE16)</f>
        <v>79</v>
      </c>
      <c r="BG16" s="52" t="n">
        <v>0.58</v>
      </c>
      <c r="BH16" s="72" t="s">
        <v>180</v>
      </c>
      <c r="BI16" s="63" t="n">
        <v>3</v>
      </c>
      <c r="BJ16" s="64" t="n">
        <v>0.05</v>
      </c>
      <c r="BK16" s="65" t="n">
        <f aca="false">SUM(BG16,BJ16)</f>
        <v>0.63</v>
      </c>
      <c r="BL16" s="61" t="n">
        <v>11</v>
      </c>
      <c r="BM16" s="61" t="n">
        <v>8</v>
      </c>
      <c r="BN16" s="61" t="n">
        <v>7</v>
      </c>
      <c r="BO16" s="61" t="n">
        <v>8</v>
      </c>
      <c r="BP16" s="61" t="n">
        <v>7</v>
      </c>
      <c r="BQ16" s="58" t="n">
        <v>2</v>
      </c>
      <c r="BR16" s="58" t="n">
        <v>2</v>
      </c>
      <c r="BS16" s="58" t="n">
        <v>2</v>
      </c>
      <c r="BT16" s="58" t="n">
        <v>2</v>
      </c>
      <c r="BU16" s="58" t="n">
        <v>2</v>
      </c>
      <c r="BV16" s="58" t="n">
        <v>2</v>
      </c>
      <c r="BW16" s="59" t="n">
        <f aca="false">SUM(BL16:BV16)</f>
        <v>53</v>
      </c>
      <c r="BX16" s="52" t="n">
        <v>0.625</v>
      </c>
      <c r="BY16" s="72" t="s">
        <v>181</v>
      </c>
      <c r="BZ16" s="63" t="n">
        <v>2</v>
      </c>
      <c r="CA16" s="64" t="n">
        <v>0</v>
      </c>
      <c r="CB16" s="65" t="n">
        <f aca="false">SUM(BX16,CA16)</f>
        <v>0.625</v>
      </c>
      <c r="CC16" s="61" t="n">
        <v>7</v>
      </c>
      <c r="CD16" s="61" t="n">
        <v>7</v>
      </c>
      <c r="CE16" s="61" t="n">
        <v>6</v>
      </c>
      <c r="CF16" s="61" t="n">
        <v>6</v>
      </c>
      <c r="CG16" s="58" t="n">
        <v>2</v>
      </c>
      <c r="CH16" s="58" t="n">
        <v>2</v>
      </c>
      <c r="CI16" s="58" t="n">
        <v>2</v>
      </c>
      <c r="CJ16" s="59" t="n">
        <f aca="false">SUM(CC16:CI16)</f>
        <v>32</v>
      </c>
      <c r="CK16" s="52" t="n">
        <v>0.505</v>
      </c>
      <c r="CL16" s="66" t="s">
        <v>182</v>
      </c>
      <c r="CM16" s="63" t="n">
        <v>3</v>
      </c>
      <c r="CN16" s="64" t="n">
        <v>0.05</v>
      </c>
      <c r="CO16" s="65" t="n">
        <f aca="false">SUM(CK16,CN16)</f>
        <v>0.555</v>
      </c>
      <c r="CP16" s="61" t="n">
        <v>7</v>
      </c>
      <c r="CQ16" s="58" t="n">
        <v>2</v>
      </c>
      <c r="CR16" s="58" t="n">
        <v>2</v>
      </c>
      <c r="CS16" s="59" t="n">
        <f aca="false">SUM(CP16:CR16)</f>
        <v>11</v>
      </c>
      <c r="CT16" s="52" t="n">
        <v>0.585</v>
      </c>
      <c r="CU16" s="66"/>
      <c r="CV16" s="63" t="n">
        <v>3</v>
      </c>
      <c r="CW16" s="64" t="n">
        <v>0.05</v>
      </c>
      <c r="CX16" s="65" t="n">
        <f aca="false">SUM(CT16,CW16)</f>
        <v>0.635</v>
      </c>
      <c r="CY16" s="61" t="n">
        <v>9</v>
      </c>
      <c r="CZ16" s="61" t="n">
        <v>9</v>
      </c>
      <c r="DA16" s="61" t="n">
        <v>9</v>
      </c>
      <c r="DB16" s="61" t="n">
        <v>10</v>
      </c>
      <c r="DC16" s="61" t="n">
        <v>7</v>
      </c>
      <c r="DD16" s="58" t="n">
        <v>2</v>
      </c>
      <c r="DE16" s="58" t="n">
        <v>2</v>
      </c>
      <c r="DF16" s="58" t="n">
        <v>2</v>
      </c>
      <c r="DG16" s="58" t="n">
        <v>2</v>
      </c>
      <c r="DH16" s="58" t="n">
        <v>2</v>
      </c>
      <c r="DI16" s="58" t="n">
        <v>2</v>
      </c>
      <c r="DJ16" s="59" t="n">
        <f aca="false">SUM(CY16:DI16)</f>
        <v>56</v>
      </c>
      <c r="DK16" s="52" t="n">
        <v>0.66</v>
      </c>
      <c r="DL16" s="72" t="s">
        <v>181</v>
      </c>
      <c r="DM16" s="63" t="n">
        <v>3</v>
      </c>
      <c r="DN16" s="64" t="n">
        <v>0.05</v>
      </c>
      <c r="DO16" s="65" t="n">
        <f aca="false">SUM(DK16,DN16)</f>
        <v>0.71</v>
      </c>
      <c r="DP16" s="61" t="n">
        <v>9</v>
      </c>
      <c r="DQ16" s="61" t="n">
        <v>9</v>
      </c>
      <c r="DR16" s="61" t="n">
        <v>9</v>
      </c>
      <c r="DS16" s="61" t="n">
        <v>10</v>
      </c>
      <c r="DT16" s="61" t="n">
        <v>8</v>
      </c>
      <c r="DU16" s="61" t="n">
        <v>10</v>
      </c>
      <c r="DV16" s="58" t="n">
        <v>2</v>
      </c>
      <c r="DW16" s="58" t="n">
        <v>2</v>
      </c>
      <c r="DX16" s="58" t="n">
        <v>2</v>
      </c>
      <c r="DY16" s="58" t="n">
        <v>2</v>
      </c>
      <c r="DZ16" s="58" t="n">
        <v>2</v>
      </c>
      <c r="EA16" s="58" t="n">
        <v>2</v>
      </c>
      <c r="EB16" s="58" t="n">
        <v>2</v>
      </c>
      <c r="EC16" s="58" t="n">
        <v>2</v>
      </c>
      <c r="ED16" s="59" t="n">
        <f aca="false">SUM(DP16:EC16)</f>
        <v>71</v>
      </c>
      <c r="EE16" s="52" t="n">
        <v>0.68</v>
      </c>
      <c r="EF16" s="66" t="s">
        <v>183</v>
      </c>
      <c r="EG16" s="67" t="n">
        <v>5</v>
      </c>
      <c r="EH16" s="68" t="n">
        <v>0.15</v>
      </c>
      <c r="EI16" s="65" t="n">
        <f aca="false">SUM(EE16,EH16)</f>
        <v>0.83</v>
      </c>
    </row>
    <row r="17" customFormat="false" ht="18.75" hidden="false" customHeight="false" outlineLevel="0" collapsed="false">
      <c r="A17" s="46" t="s">
        <v>184</v>
      </c>
      <c r="B17" s="47" t="s">
        <v>476</v>
      </c>
      <c r="C17" s="48" t="n">
        <v>10</v>
      </c>
      <c r="D17" s="48" t="n">
        <v>10</v>
      </c>
      <c r="E17" s="49" t="n">
        <v>9</v>
      </c>
      <c r="F17" s="49" t="n">
        <v>11</v>
      </c>
      <c r="G17" s="49" t="n">
        <v>10</v>
      </c>
      <c r="H17" s="78" t="n">
        <v>2</v>
      </c>
      <c r="I17" s="78" t="n">
        <v>2</v>
      </c>
      <c r="J17" s="78" t="n">
        <v>2</v>
      </c>
      <c r="K17" s="79" t="n">
        <f aca="false">SUM(C17:J17)</f>
        <v>56</v>
      </c>
      <c r="L17" s="80" t="n">
        <v>0.72</v>
      </c>
      <c r="M17" s="81" t="n">
        <v>4</v>
      </c>
      <c r="N17" s="121" t="n">
        <v>0.05</v>
      </c>
      <c r="O17" s="55" t="n">
        <f aca="false">SUM(L17,N17)</f>
        <v>0.77</v>
      </c>
      <c r="P17" s="122"/>
      <c r="Q17" s="56" t="n">
        <v>6</v>
      </c>
      <c r="R17" s="57" t="n">
        <v>6</v>
      </c>
      <c r="S17" s="58" t="n">
        <v>0</v>
      </c>
      <c r="T17" s="59" t="n">
        <f aca="false">SUM(Q17:S17)</f>
        <v>12</v>
      </c>
      <c r="U17" s="52" t="s">
        <v>465</v>
      </c>
      <c r="V17" s="60" t="n">
        <v>3</v>
      </c>
      <c r="W17" s="54" t="n">
        <v>0.05</v>
      </c>
      <c r="X17" s="55" t="n">
        <v>0.4</v>
      </c>
      <c r="Y17" s="125"/>
      <c r="AB17" s="61" t="n">
        <v>8</v>
      </c>
      <c r="AC17" s="61" t="n">
        <v>6</v>
      </c>
      <c r="AD17" s="61" t="n">
        <v>8</v>
      </c>
      <c r="AE17" s="61" t="n">
        <v>7</v>
      </c>
      <c r="AF17" s="58" t="n">
        <v>2</v>
      </c>
      <c r="AG17" s="58" t="n">
        <v>2</v>
      </c>
      <c r="AH17" s="59" t="n">
        <f aca="false">SUM(AB17:AG17)</f>
        <v>33</v>
      </c>
      <c r="AI17" s="52" t="n">
        <v>0.65</v>
      </c>
      <c r="AJ17" s="62"/>
      <c r="AK17" s="63" t="n">
        <v>3</v>
      </c>
      <c r="AL17" s="64" t="n">
        <v>0.05</v>
      </c>
      <c r="AM17" s="65" t="n">
        <f aca="false">SUM(AI17,AL17)</f>
        <v>0.7</v>
      </c>
      <c r="AN17" s="61" t="n">
        <v>8</v>
      </c>
      <c r="AO17" s="61" t="n">
        <v>7</v>
      </c>
      <c r="AP17" s="61" t="n">
        <v>7</v>
      </c>
      <c r="AQ17" s="61" t="n">
        <v>9</v>
      </c>
      <c r="AR17" s="61" t="n">
        <v>8</v>
      </c>
      <c r="AS17" s="61" t="n">
        <v>9</v>
      </c>
      <c r="AT17" s="61" t="n">
        <v>8</v>
      </c>
      <c r="AU17" s="61" t="n">
        <v>8</v>
      </c>
      <c r="AV17" s="58" t="n">
        <v>2</v>
      </c>
      <c r="AW17" s="58" t="n">
        <v>2</v>
      </c>
      <c r="AX17" s="58" t="n">
        <v>2</v>
      </c>
      <c r="AY17" s="58" t="n">
        <v>2</v>
      </c>
      <c r="AZ17" s="58" t="n">
        <v>2</v>
      </c>
      <c r="BA17" s="58" t="n">
        <v>2</v>
      </c>
      <c r="BB17" s="58" t="n">
        <v>2</v>
      </c>
      <c r="BC17" s="58" t="n">
        <v>2</v>
      </c>
      <c r="BD17" s="58" t="n">
        <v>2</v>
      </c>
      <c r="BE17" s="58" t="n">
        <v>2</v>
      </c>
      <c r="BF17" s="59" t="n">
        <f aca="false">SUM(AN17:BE17)</f>
        <v>84</v>
      </c>
      <c r="BG17" s="52" t="n">
        <v>0.87</v>
      </c>
      <c r="BH17" s="72" t="s">
        <v>394</v>
      </c>
      <c r="BI17" s="63" t="n">
        <v>3</v>
      </c>
      <c r="BJ17" s="64" t="n">
        <v>0.05</v>
      </c>
      <c r="BK17" s="65" t="n">
        <f aca="false">SUM(BG17,BJ17)</f>
        <v>0.92</v>
      </c>
      <c r="BL17" s="61" t="n">
        <v>10</v>
      </c>
      <c r="BM17" s="61" t="n">
        <v>8</v>
      </c>
      <c r="BN17" s="61" t="n">
        <v>9</v>
      </c>
      <c r="BO17" s="61" t="n">
        <v>9</v>
      </c>
      <c r="BP17" s="61" t="n">
        <v>8</v>
      </c>
      <c r="BQ17" s="58" t="n">
        <v>2</v>
      </c>
      <c r="BR17" s="58" t="n">
        <v>2</v>
      </c>
      <c r="BS17" s="58" t="n">
        <v>2</v>
      </c>
      <c r="BT17" s="58" t="n">
        <v>2</v>
      </c>
      <c r="BU17" s="58" t="n">
        <v>2</v>
      </c>
      <c r="BV17" s="58" t="n">
        <v>2</v>
      </c>
      <c r="BW17" s="59" t="n">
        <f aca="false">SUM(BL17:BV17)</f>
        <v>56</v>
      </c>
      <c r="BX17" s="52" t="n">
        <v>0.66</v>
      </c>
      <c r="BY17" s="66" t="s">
        <v>357</v>
      </c>
      <c r="BZ17" s="63" t="n">
        <v>2</v>
      </c>
      <c r="CA17" s="64" t="n">
        <v>0</v>
      </c>
      <c r="CB17" s="65" t="n">
        <f aca="false">SUM(BX17,CA17)</f>
        <v>0.66</v>
      </c>
      <c r="CC17" s="61" t="n">
        <v>8</v>
      </c>
      <c r="CD17" s="61" t="n">
        <v>10</v>
      </c>
      <c r="CE17" s="61" t="n">
        <v>7</v>
      </c>
      <c r="CF17" s="61" t="n">
        <v>9</v>
      </c>
      <c r="CG17" s="58" t="n">
        <v>2</v>
      </c>
      <c r="CH17" s="58" t="n">
        <v>2</v>
      </c>
      <c r="CI17" s="58" t="n">
        <v>2</v>
      </c>
      <c r="CJ17" s="59" t="n">
        <f aca="false">SUM(CC17:CI17)</f>
        <v>40</v>
      </c>
      <c r="CK17" s="52" t="n">
        <v>0.63</v>
      </c>
      <c r="CL17" s="72" t="s">
        <v>358</v>
      </c>
      <c r="CM17" s="63" t="n">
        <v>3</v>
      </c>
      <c r="CN17" s="64" t="n">
        <v>0.05</v>
      </c>
      <c r="CO17" s="65" t="n">
        <f aca="false">SUM(CK17,CN17)</f>
        <v>0.68</v>
      </c>
      <c r="CP17" s="61" t="n">
        <v>8</v>
      </c>
      <c r="CQ17" s="58" t="n">
        <v>2</v>
      </c>
      <c r="CR17" s="58" t="n">
        <v>2</v>
      </c>
      <c r="CS17" s="59" t="n">
        <f aca="false">SUM(CP17:CR17)</f>
        <v>12</v>
      </c>
      <c r="CT17" s="52" t="n">
        <v>0.635</v>
      </c>
      <c r="CU17" s="72"/>
      <c r="CV17" s="63" t="n">
        <v>3</v>
      </c>
      <c r="CW17" s="64" t="n">
        <v>0.05</v>
      </c>
      <c r="CX17" s="65" t="n">
        <f aca="false">SUM(CT17,CW17)</f>
        <v>0.685</v>
      </c>
      <c r="CY17" s="61" t="n">
        <v>9</v>
      </c>
      <c r="CZ17" s="61" t="n">
        <v>9</v>
      </c>
      <c r="DA17" s="61" t="n">
        <v>9</v>
      </c>
      <c r="DB17" s="61" t="n">
        <v>10</v>
      </c>
      <c r="DC17" s="61" t="n">
        <v>8</v>
      </c>
      <c r="DD17" s="58" t="n">
        <v>2</v>
      </c>
      <c r="DE17" s="58" t="n">
        <v>2</v>
      </c>
      <c r="DF17" s="58" t="n">
        <v>2</v>
      </c>
      <c r="DG17" s="58" t="n">
        <v>2</v>
      </c>
      <c r="DH17" s="58" t="n">
        <v>2</v>
      </c>
      <c r="DI17" s="58" t="n">
        <v>2</v>
      </c>
      <c r="DJ17" s="59" t="n">
        <f aca="false">SUM(CY17:DI17)</f>
        <v>57</v>
      </c>
      <c r="DK17" s="52" t="n">
        <v>0.67</v>
      </c>
      <c r="DL17" s="66" t="s">
        <v>357</v>
      </c>
      <c r="DM17" s="63" t="n">
        <v>3</v>
      </c>
      <c r="DN17" s="64" t="n">
        <v>0.05</v>
      </c>
      <c r="DO17" s="65" t="n">
        <f aca="false">SUM(DK17,DN17)</f>
        <v>0.72</v>
      </c>
      <c r="DP17" s="61" t="n">
        <v>9</v>
      </c>
      <c r="DQ17" s="61" t="n">
        <v>9</v>
      </c>
      <c r="DR17" s="61" t="n">
        <v>9</v>
      </c>
      <c r="DS17" s="61" t="n">
        <v>10</v>
      </c>
      <c r="DT17" s="61" t="n">
        <v>10</v>
      </c>
      <c r="DU17" s="61" t="n">
        <v>10</v>
      </c>
      <c r="DV17" s="58" t="n">
        <v>2</v>
      </c>
      <c r="DW17" s="58" t="n">
        <v>2</v>
      </c>
      <c r="DX17" s="58" t="n">
        <v>2</v>
      </c>
      <c r="DY17" s="58" t="n">
        <v>2</v>
      </c>
      <c r="DZ17" s="58" t="n">
        <v>2</v>
      </c>
      <c r="EA17" s="58" t="n">
        <v>2</v>
      </c>
      <c r="EB17" s="58" t="n">
        <v>2</v>
      </c>
      <c r="EC17" s="58" t="n">
        <v>2</v>
      </c>
      <c r="ED17" s="59" t="n">
        <f aca="false">SUM(DP17:EC17)</f>
        <v>73</v>
      </c>
      <c r="EE17" s="52" t="n">
        <v>0.7</v>
      </c>
      <c r="EF17" s="72" t="s">
        <v>190</v>
      </c>
      <c r="EG17" s="67" t="n">
        <v>4</v>
      </c>
      <c r="EH17" s="68" t="n">
        <v>0.1</v>
      </c>
      <c r="EI17" s="65" t="n">
        <f aca="false">SUM(EE17,EH17)</f>
        <v>0.8</v>
      </c>
    </row>
    <row r="18" customFormat="false" ht="18.75" hidden="false" customHeight="false" outlineLevel="0" collapsed="false">
      <c r="O18" s="55" t="n">
        <f aca="false">SUM(L18,N18)+AVERAGE(O5:O17)</f>
        <v>0.827692307692308</v>
      </c>
      <c r="X18" s="97" t="n">
        <f aca="false">AVERAGE(X5:X17)</f>
        <v>0.639230769230769</v>
      </c>
      <c r="BH18" s="73" t="s">
        <v>356</v>
      </c>
      <c r="BY18" s="66" t="s">
        <v>188</v>
      </c>
      <c r="CL18" s="72" t="s">
        <v>189</v>
      </c>
      <c r="CU18" s="72"/>
      <c r="DK18" s="72"/>
      <c r="DL18" s="66" t="s">
        <v>188</v>
      </c>
      <c r="EF18" s="75" t="s">
        <v>195</v>
      </c>
    </row>
    <row r="19" customFormat="false" ht="18.75" hidden="false" customHeight="false" outlineLevel="0" collapsed="false">
      <c r="BH19" s="73" t="s">
        <v>187</v>
      </c>
      <c r="BY19" s="66" t="s">
        <v>193</v>
      </c>
      <c r="CL19" s="75" t="s">
        <v>194</v>
      </c>
      <c r="CU19" s="75"/>
      <c r="DK19" s="75"/>
      <c r="DL19" s="66" t="s">
        <v>193</v>
      </c>
      <c r="EF19" s="75" t="s">
        <v>200</v>
      </c>
    </row>
    <row r="20" customFormat="false" ht="18.75" hidden="false" customHeight="false" outlineLevel="0" collapsed="false">
      <c r="BH20" s="73" t="s">
        <v>192</v>
      </c>
      <c r="BY20" s="66" t="s">
        <v>198</v>
      </c>
      <c r="CL20" s="75" t="s">
        <v>199</v>
      </c>
      <c r="CU20" s="75"/>
      <c r="DK20" s="75"/>
      <c r="DL20" s="66" t="s">
        <v>198</v>
      </c>
      <c r="EF20" s="75" t="s">
        <v>205</v>
      </c>
    </row>
    <row r="21" customFormat="false" ht="21" hidden="false" customHeight="true" outlineLevel="0" collapsed="false">
      <c r="C21" s="100" t="s">
        <v>396</v>
      </c>
      <c r="D21" s="100"/>
      <c r="E21" s="100"/>
      <c r="F21" s="100"/>
      <c r="G21" s="100"/>
      <c r="BH21" s="73" t="s">
        <v>197</v>
      </c>
      <c r="BY21" s="66" t="s">
        <v>203</v>
      </c>
      <c r="CL21" s="75" t="s">
        <v>204</v>
      </c>
      <c r="CU21" s="75"/>
      <c r="DK21" s="75"/>
      <c r="DL21" s="66" t="s">
        <v>203</v>
      </c>
      <c r="EF21" s="75" t="s">
        <v>210</v>
      </c>
    </row>
    <row r="22" customFormat="false" ht="18.75" hidden="false" customHeight="false" outlineLevel="0" collapsed="false">
      <c r="BH22" s="73" t="s">
        <v>202</v>
      </c>
      <c r="BY22" s="72" t="s">
        <v>208</v>
      </c>
      <c r="CL22" s="75" t="s">
        <v>209</v>
      </c>
      <c r="CU22" s="75"/>
      <c r="DK22" s="75"/>
      <c r="DL22" s="72" t="s">
        <v>208</v>
      </c>
      <c r="EF22" s="75" t="s">
        <v>215</v>
      </c>
    </row>
    <row r="23" customFormat="false" ht="18.75" hidden="false" customHeight="false" outlineLevel="0" collapsed="false">
      <c r="BH23" s="73" t="s">
        <v>207</v>
      </c>
      <c r="BY23" s="66" t="s">
        <v>213</v>
      </c>
      <c r="CL23" s="75" t="s">
        <v>214</v>
      </c>
      <c r="CU23" s="75"/>
      <c r="DK23" s="75"/>
      <c r="DL23" s="66" t="s">
        <v>213</v>
      </c>
      <c r="EF23" s="75" t="s">
        <v>220</v>
      </c>
    </row>
    <row r="24" customFormat="false" ht="18.75" hidden="false" customHeight="false" outlineLevel="0" collapsed="false">
      <c r="BH24" s="73" t="s">
        <v>212</v>
      </c>
      <c r="BY24" s="66" t="s">
        <v>218</v>
      </c>
      <c r="CL24" s="75" t="s">
        <v>219</v>
      </c>
      <c r="CU24" s="75"/>
      <c r="DK24" s="75"/>
      <c r="DL24" s="66" t="s">
        <v>218</v>
      </c>
      <c r="EF24" s="75" t="s">
        <v>225</v>
      </c>
    </row>
    <row r="25" customFormat="false" ht="18.75" hidden="false" customHeight="false" outlineLevel="0" collapsed="false">
      <c r="BH25" s="73" t="s">
        <v>217</v>
      </c>
      <c r="BY25" s="66" t="s">
        <v>223</v>
      </c>
      <c r="CL25" s="75" t="s">
        <v>224</v>
      </c>
      <c r="CU25" s="75"/>
      <c r="DK25" s="75"/>
      <c r="DL25" s="66" t="s">
        <v>223</v>
      </c>
      <c r="EF25" s="75" t="s">
        <v>230</v>
      </c>
    </row>
    <row r="26" customFormat="false" ht="18.75" hidden="false" customHeight="false" outlineLevel="0" collapsed="false">
      <c r="BH26" s="73" t="s">
        <v>222</v>
      </c>
      <c r="BY26" s="66" t="s">
        <v>228</v>
      </c>
      <c r="CL26" s="75" t="s">
        <v>229</v>
      </c>
      <c r="CU26" s="75"/>
      <c r="DK26" s="75"/>
      <c r="DL26" s="66" t="s">
        <v>228</v>
      </c>
      <c r="EF26" s="75" t="s">
        <v>235</v>
      </c>
    </row>
    <row r="27" customFormat="false" ht="18.75" hidden="false" customHeight="false" outlineLevel="0" collapsed="false">
      <c r="BH27" s="73" t="s">
        <v>227</v>
      </c>
      <c r="BY27" s="66" t="s">
        <v>233</v>
      </c>
      <c r="CL27" s="75" t="s">
        <v>234</v>
      </c>
      <c r="CU27" s="75"/>
      <c r="DK27" s="75"/>
      <c r="DL27" s="66" t="s">
        <v>233</v>
      </c>
      <c r="EF27" s="75" t="s">
        <v>240</v>
      </c>
    </row>
    <row r="28" customFormat="false" ht="18.75" hidden="false" customHeight="false" outlineLevel="0" collapsed="false">
      <c r="BH28" s="73" t="s">
        <v>232</v>
      </c>
      <c r="BY28" s="66" t="s">
        <v>238</v>
      </c>
      <c r="CL28" s="75" t="s">
        <v>239</v>
      </c>
      <c r="CU28" s="75"/>
      <c r="DK28" s="75"/>
      <c r="DL28" s="66" t="s">
        <v>238</v>
      </c>
      <c r="EF28" s="75" t="s">
        <v>245</v>
      </c>
    </row>
    <row r="29" customFormat="false" ht="18.75" hidden="false" customHeight="false" outlineLevel="0" collapsed="false">
      <c r="BH29" s="73" t="s">
        <v>237</v>
      </c>
      <c r="BY29" s="66" t="s">
        <v>243</v>
      </c>
      <c r="CL29" s="75" t="s">
        <v>244</v>
      </c>
      <c r="CU29" s="75"/>
      <c r="DK29" s="75"/>
      <c r="DL29" s="66" t="s">
        <v>243</v>
      </c>
      <c r="EF29" s="77" t="s">
        <v>250</v>
      </c>
    </row>
    <row r="30" customFormat="false" ht="18.75" hidden="false" customHeight="false" outlineLevel="0" collapsed="false">
      <c r="BH30" s="73" t="s">
        <v>242</v>
      </c>
      <c r="BY30" s="66" t="s">
        <v>248</v>
      </c>
      <c r="CL30" s="77" t="s">
        <v>249</v>
      </c>
      <c r="CU30" s="77"/>
      <c r="DK30" s="77"/>
      <c r="DL30" s="66" t="s">
        <v>248</v>
      </c>
      <c r="EF30" s="77" t="s">
        <v>255</v>
      </c>
    </row>
    <row r="31" customFormat="false" ht="18.75" hidden="false" customHeight="false" outlineLevel="0" collapsed="false">
      <c r="BH31" s="73" t="s">
        <v>247</v>
      </c>
      <c r="BY31" s="66" t="s">
        <v>253</v>
      </c>
      <c r="CL31" s="77" t="s">
        <v>254</v>
      </c>
      <c r="CU31" s="77"/>
      <c r="DK31" s="77"/>
      <c r="DL31" s="66" t="s">
        <v>253</v>
      </c>
      <c r="EF31" s="77" t="s">
        <v>260</v>
      </c>
    </row>
    <row r="32" customFormat="false" ht="18.75" hidden="false" customHeight="false" outlineLevel="0" collapsed="false">
      <c r="BH32" s="73" t="s">
        <v>252</v>
      </c>
      <c r="BY32" s="66" t="s">
        <v>258</v>
      </c>
      <c r="CL32" s="77" t="s">
        <v>259</v>
      </c>
      <c r="CU32" s="77"/>
      <c r="DK32" s="77"/>
      <c r="DL32" s="66" t="s">
        <v>258</v>
      </c>
      <c r="EF32" s="77" t="s">
        <v>265</v>
      </c>
    </row>
    <row r="33" customFormat="false" ht="18.75" hidden="false" customHeight="false" outlineLevel="0" collapsed="false">
      <c r="BH33" s="73" t="s">
        <v>257</v>
      </c>
      <c r="BY33" s="66" t="s">
        <v>263</v>
      </c>
      <c r="CL33" s="77" t="s">
        <v>264</v>
      </c>
      <c r="CU33" s="77"/>
      <c r="DL33" s="66" t="s">
        <v>263</v>
      </c>
      <c r="EF33" s="77" t="s">
        <v>270</v>
      </c>
    </row>
    <row r="34" customFormat="false" ht="18.75" hidden="false" customHeight="false" outlineLevel="0" collapsed="false">
      <c r="BH34" s="73" t="s">
        <v>262</v>
      </c>
      <c r="BY34" s="66" t="s">
        <v>268</v>
      </c>
      <c r="CL34" s="77" t="s">
        <v>269</v>
      </c>
      <c r="CU34" s="77"/>
      <c r="DL34" s="66" t="s">
        <v>268</v>
      </c>
      <c r="EF34" s="77" t="s">
        <v>275</v>
      </c>
    </row>
    <row r="35" customFormat="false" ht="18.75" hidden="false" customHeight="false" outlineLevel="0" collapsed="false">
      <c r="BH35" s="73" t="s">
        <v>267</v>
      </c>
      <c r="BY35" s="66" t="s">
        <v>273</v>
      </c>
      <c r="CL35" s="77" t="s">
        <v>274</v>
      </c>
      <c r="CU35" s="77"/>
      <c r="DL35" s="66" t="s">
        <v>273</v>
      </c>
      <c r="EF35" s="77" t="s">
        <v>280</v>
      </c>
    </row>
    <row r="36" customFormat="false" ht="18.75" hidden="false" customHeight="false" outlineLevel="0" collapsed="false">
      <c r="BH36" s="73" t="s">
        <v>272</v>
      </c>
      <c r="BY36" s="72" t="s">
        <v>278</v>
      </c>
      <c r="CL36" s="77" t="s">
        <v>279</v>
      </c>
      <c r="CU36" s="77"/>
      <c r="DL36" s="72" t="s">
        <v>278</v>
      </c>
      <c r="EF36" s="77" t="s">
        <v>285</v>
      </c>
    </row>
    <row r="37" customFormat="false" ht="18.75" hidden="false" customHeight="false" outlineLevel="0" collapsed="false">
      <c r="BH37" s="73" t="s">
        <v>277</v>
      </c>
      <c r="BY37" s="66" t="s">
        <v>283</v>
      </c>
      <c r="CL37" s="77" t="s">
        <v>284</v>
      </c>
      <c r="CU37" s="77"/>
      <c r="DL37" s="66" t="s">
        <v>283</v>
      </c>
      <c r="EF37" s="77" t="s">
        <v>290</v>
      </c>
    </row>
    <row r="38" customFormat="false" ht="18.75" hidden="false" customHeight="false" outlineLevel="0" collapsed="false">
      <c r="BH38" s="73" t="s">
        <v>282</v>
      </c>
      <c r="BY38" s="66" t="s">
        <v>288</v>
      </c>
      <c r="CL38" s="77" t="s">
        <v>289</v>
      </c>
      <c r="CU38" s="77"/>
      <c r="DL38" s="66" t="s">
        <v>288</v>
      </c>
      <c r="EF38" s="77" t="s">
        <v>294</v>
      </c>
    </row>
    <row r="39" customFormat="false" ht="18.75" hidden="false" customHeight="false" outlineLevel="0" collapsed="false">
      <c r="BH39" s="73" t="s">
        <v>287</v>
      </c>
      <c r="BY39" s="66" t="s">
        <v>293</v>
      </c>
      <c r="DL39" s="66" t="s">
        <v>293</v>
      </c>
      <c r="EF39" s="77" t="s">
        <v>296</v>
      </c>
    </row>
    <row r="40" customFormat="false" ht="18.75" hidden="false" customHeight="false" outlineLevel="0" collapsed="false">
      <c r="BH40" s="73" t="s">
        <v>292</v>
      </c>
      <c r="EF40" s="77" t="s">
        <v>298</v>
      </c>
    </row>
    <row r="41" customFormat="false" ht="18.75" hidden="false" customHeight="false" outlineLevel="0" collapsed="false">
      <c r="BH41" s="73" t="s">
        <v>359</v>
      </c>
      <c r="EF41" s="77" t="s">
        <v>300</v>
      </c>
    </row>
    <row r="42" customFormat="false" ht="18.75" hidden="false" customHeight="false" outlineLevel="0" collapsed="false">
      <c r="BH42" s="73" t="s">
        <v>360</v>
      </c>
      <c r="EF42" s="77" t="s">
        <v>302</v>
      </c>
    </row>
    <row r="43" customFormat="false" ht="18.75" hidden="false" customHeight="false" outlineLevel="0" collapsed="false">
      <c r="BH43" s="73" t="s">
        <v>361</v>
      </c>
      <c r="EF43" s="75" t="s">
        <v>304</v>
      </c>
    </row>
    <row r="44" customFormat="false" ht="18.75" hidden="false" customHeight="false" outlineLevel="0" collapsed="false">
      <c r="BH44" s="73" t="s">
        <v>362</v>
      </c>
      <c r="EF44" s="75" t="s">
        <v>306</v>
      </c>
    </row>
    <row r="45" customFormat="false" ht="18.75" hidden="false" customHeight="false" outlineLevel="0" collapsed="false">
      <c r="BH45" s="73" t="s">
        <v>363</v>
      </c>
      <c r="EF45" s="75" t="s">
        <v>308</v>
      </c>
    </row>
    <row r="46" customFormat="false" ht="18.75" hidden="false" customHeight="false" outlineLevel="0" collapsed="false">
      <c r="BH46" s="73" t="s">
        <v>364</v>
      </c>
      <c r="EF46" s="75" t="s">
        <v>310</v>
      </c>
    </row>
    <row r="47" customFormat="false" ht="18.75" hidden="false" customHeight="false" outlineLevel="0" collapsed="false">
      <c r="BH47" s="73" t="s">
        <v>295</v>
      </c>
    </row>
    <row r="48" customFormat="false" ht="18.75" hidden="false" customHeight="false" outlineLevel="0" collapsed="false">
      <c r="BH48" s="73" t="s">
        <v>297</v>
      </c>
    </row>
    <row r="49" customFormat="false" ht="18.75" hidden="false" customHeight="false" outlineLevel="0" collapsed="false">
      <c r="BH49" s="73" t="s">
        <v>299</v>
      </c>
    </row>
    <row r="50" customFormat="false" ht="18.75" hidden="false" customHeight="false" outlineLevel="0" collapsed="false">
      <c r="BH50" s="73" t="s">
        <v>301</v>
      </c>
    </row>
    <row r="51" customFormat="false" ht="18.75" hidden="false" customHeight="false" outlineLevel="0" collapsed="false">
      <c r="BH51" s="73" t="s">
        <v>303</v>
      </c>
    </row>
    <row r="52" customFormat="false" ht="18.75" hidden="false" customHeight="false" outlineLevel="0" collapsed="false">
      <c r="BH52" s="73" t="s">
        <v>305</v>
      </c>
    </row>
    <row r="53" customFormat="false" ht="18.75" hidden="false" customHeight="false" outlineLevel="0" collapsed="false">
      <c r="BH53" s="73" t="s">
        <v>307</v>
      </c>
    </row>
    <row r="54" customFormat="false" ht="18.75" hidden="false" customHeight="false" outlineLevel="0" collapsed="false">
      <c r="BH54" s="73" t="s">
        <v>309</v>
      </c>
    </row>
    <row r="55" customFormat="false" ht="18.75" hidden="false" customHeight="false" outlineLevel="0" collapsed="false">
      <c r="BH55" s="73" t="s">
        <v>311</v>
      </c>
    </row>
    <row r="56" customFormat="false" ht="18.75" hidden="false" customHeight="false" outlineLevel="0" collapsed="false">
      <c r="BH56" s="73" t="s">
        <v>312</v>
      </c>
    </row>
    <row r="57" customFormat="false" ht="18.75" hidden="false" customHeight="false" outlineLevel="0" collapsed="false">
      <c r="BH57" s="73" t="s">
        <v>313</v>
      </c>
    </row>
    <row r="58" customFormat="false" ht="18.75" hidden="false" customHeight="false" outlineLevel="0" collapsed="false">
      <c r="BH58" s="73" t="s">
        <v>314</v>
      </c>
    </row>
    <row r="59" customFormat="false" ht="18.75" hidden="false" customHeight="false" outlineLevel="0" collapsed="false">
      <c r="BH59" s="73" t="s">
        <v>315</v>
      </c>
    </row>
    <row r="60" customFormat="false" ht="18.75" hidden="false" customHeight="false" outlineLevel="0" collapsed="false">
      <c r="BH60" s="73" t="s">
        <v>316</v>
      </c>
    </row>
    <row r="61" customFormat="false" ht="18.75" hidden="false" customHeight="false" outlineLevel="0" collapsed="false">
      <c r="BH61" s="73" t="s">
        <v>317</v>
      </c>
    </row>
    <row r="62" customFormat="false" ht="18.75" hidden="false" customHeight="false" outlineLevel="0" collapsed="false">
      <c r="BH62" s="73" t="s">
        <v>318</v>
      </c>
    </row>
    <row r="63" customFormat="false" ht="18.75" hidden="false" customHeight="false" outlineLevel="0" collapsed="false">
      <c r="BH63" s="73" t="s">
        <v>319</v>
      </c>
    </row>
    <row r="64" customFormat="false" ht="18.75" hidden="false" customHeight="false" outlineLevel="0" collapsed="false">
      <c r="BH64" s="73" t="s">
        <v>320</v>
      </c>
    </row>
    <row r="65" customFormat="false" ht="18.75" hidden="false" customHeight="false" outlineLevel="0" collapsed="false">
      <c r="BH65" s="73" t="s">
        <v>321</v>
      </c>
    </row>
    <row r="66" customFormat="false" ht="18.75" hidden="false" customHeight="false" outlineLevel="0" collapsed="false">
      <c r="BH66" s="73" t="s">
        <v>322</v>
      </c>
    </row>
    <row r="67" customFormat="false" ht="18.75" hidden="false" customHeight="false" outlineLevel="0" collapsed="false">
      <c r="BH67" s="73" t="s">
        <v>323</v>
      </c>
    </row>
    <row r="68" customFormat="false" ht="18.75" hidden="false" customHeight="false" outlineLevel="0" collapsed="false">
      <c r="BH68" s="73" t="s">
        <v>324</v>
      </c>
    </row>
    <row r="69" customFormat="false" ht="18.75" hidden="false" customHeight="false" outlineLevel="0" collapsed="false">
      <c r="BH69" s="73" t="s">
        <v>325</v>
      </c>
    </row>
    <row r="70" customFormat="false" ht="18.75" hidden="false" customHeight="false" outlineLevel="0" collapsed="false">
      <c r="BH70" s="73" t="s">
        <v>326</v>
      </c>
    </row>
    <row r="71" customFormat="false" ht="18.75" hidden="false" customHeight="false" outlineLevel="0" collapsed="false">
      <c r="BH71" s="73" t="s">
        <v>327</v>
      </c>
    </row>
    <row r="72" customFormat="false" ht="18.75" hidden="false" customHeight="false" outlineLevel="0" collapsed="false">
      <c r="BH72" s="73" t="s">
        <v>328</v>
      </c>
    </row>
    <row r="73" customFormat="false" ht="18.75" hidden="false" customHeight="false" outlineLevel="0" collapsed="false">
      <c r="BH73" s="73" t="s">
        <v>329</v>
      </c>
    </row>
    <row r="74" customFormat="false" ht="18.75" hidden="false" customHeight="false" outlineLevel="0" collapsed="false">
      <c r="BH74" s="73" t="s">
        <v>330</v>
      </c>
    </row>
    <row r="75" customFormat="false" ht="18.75" hidden="false" customHeight="false" outlineLevel="0" collapsed="false">
      <c r="BH75" s="73" t="s">
        <v>331</v>
      </c>
    </row>
    <row r="76" customFormat="false" ht="18.75" hidden="false" customHeight="false" outlineLevel="0" collapsed="false">
      <c r="BH76" s="73" t="s">
        <v>332</v>
      </c>
    </row>
    <row r="77" customFormat="false" ht="18.75" hidden="false" customHeight="false" outlineLevel="0" collapsed="false">
      <c r="BH77" s="73" t="s">
        <v>333</v>
      </c>
    </row>
    <row r="78" customFormat="false" ht="18.75" hidden="false" customHeight="false" outlineLevel="0" collapsed="false">
      <c r="BH78" s="73" t="s">
        <v>334</v>
      </c>
    </row>
    <row r="79" customFormat="false" ht="18.75" hidden="false" customHeight="false" outlineLevel="0" collapsed="false">
      <c r="BH79" s="73" t="s">
        <v>335</v>
      </c>
    </row>
    <row r="80" customFormat="false" ht="18.75" hidden="false" customHeight="false" outlineLevel="0" collapsed="false">
      <c r="BH80" s="73" t="s">
        <v>336</v>
      </c>
    </row>
    <row r="81" customFormat="false" ht="18.75" hidden="false" customHeight="false" outlineLevel="0" collapsed="false">
      <c r="BH81" s="73" t="s">
        <v>337</v>
      </c>
    </row>
    <row r="82" customFormat="false" ht="18.75" hidden="false" customHeight="false" outlineLevel="0" collapsed="false">
      <c r="BH82" s="73" t="s">
        <v>338</v>
      </c>
    </row>
    <row r="83" customFormat="false" ht="18.75" hidden="false" customHeight="false" outlineLevel="0" collapsed="false">
      <c r="BH83" s="73" t="s">
        <v>339</v>
      </c>
    </row>
  </sheetData>
  <mergeCells count="44">
    <mergeCell ref="C1:O1"/>
    <mergeCell ref="Q1:X1"/>
    <mergeCell ref="AB1:AM1"/>
    <mergeCell ref="AN1:BK1"/>
    <mergeCell ref="BL1:CB1"/>
    <mergeCell ref="CC1:CO1"/>
    <mergeCell ref="CP1:CX1"/>
    <mergeCell ref="CY1:DN1"/>
    <mergeCell ref="DP1:EI1"/>
    <mergeCell ref="M2:N2"/>
    <mergeCell ref="O2:O4"/>
    <mergeCell ref="V2:W2"/>
    <mergeCell ref="X2:X4"/>
    <mergeCell ref="AK2:AL2"/>
    <mergeCell ref="AM2:AM4"/>
    <mergeCell ref="BI2:BJ2"/>
    <mergeCell ref="BK2:BK4"/>
    <mergeCell ref="BZ2:CA2"/>
    <mergeCell ref="CB2:CB4"/>
    <mergeCell ref="CM2:CN2"/>
    <mergeCell ref="CO2:CO4"/>
    <mergeCell ref="CV2:CW2"/>
    <mergeCell ref="CX2:CX4"/>
    <mergeCell ref="DM2:DN2"/>
    <mergeCell ref="DO2:DO4"/>
    <mergeCell ref="EG2:EH2"/>
    <mergeCell ref="EI2:EI4"/>
    <mergeCell ref="H3:J3"/>
    <mergeCell ref="M3:N3"/>
    <mergeCell ref="V3:W3"/>
    <mergeCell ref="AF3:AG3"/>
    <mergeCell ref="AK3:AL3"/>
    <mergeCell ref="AV3:BE3"/>
    <mergeCell ref="BI3:BJ3"/>
    <mergeCell ref="BQ3:BV3"/>
    <mergeCell ref="BZ3:CA3"/>
    <mergeCell ref="CG3:CI3"/>
    <mergeCell ref="CM3:CN3"/>
    <mergeCell ref="CQ3:CR3"/>
    <mergeCell ref="CV3:CW3"/>
    <mergeCell ref="DD3:DI3"/>
    <mergeCell ref="DM3:DN3"/>
    <mergeCell ref="DV3:EC3"/>
    <mergeCell ref="EG3:E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6" topLeftCell="DR17" activePane="bottomRight" state="frozen"/>
      <selection pane="topLeft" activeCell="A1" activeCellId="0" sqref="A1"/>
      <selection pane="topRight" activeCell="DR1" activeCellId="0" sqref="DR1"/>
      <selection pane="bottomLeft" activeCell="A17" activeCellId="0" sqref="A17"/>
      <selection pane="bottomRight" activeCell="DZ20" activeCellId="0" sqref="DZ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5" min="5" style="0" width="14.14"/>
    <col collapsed="false" customWidth="true" hidden="false" outlineLevel="0" max="6" min="6" style="0" width="15.41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6" min="11" style="0" width="14.14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20" min="20" style="0" width="24.41"/>
    <col collapsed="false" customWidth="true" hidden="false" outlineLevel="0" max="21" min="21" style="0" width="10.99"/>
    <col collapsed="false" customWidth="true" hidden="false" outlineLevel="0" max="22" min="22" style="0" width="11.56"/>
    <col collapsed="false" customWidth="true" hidden="false" outlineLevel="0" max="32" min="31" style="0" width="12.42"/>
    <col collapsed="false" customWidth="true" hidden="false" outlineLevel="0" max="33" min="33" style="0" width="11.7"/>
    <col collapsed="false" customWidth="true" hidden="false" outlineLevel="0" max="34" min="34" style="0" width="11.56"/>
    <col collapsed="false" customWidth="true" hidden="false" outlineLevel="0" max="37" min="37" style="0" width="11.28"/>
    <col collapsed="false" customWidth="true" hidden="false" outlineLevel="0" max="38" min="38" style="0" width="12.42"/>
    <col collapsed="false" customWidth="true" hidden="false" outlineLevel="0" max="39" min="39" style="0" width="15.85"/>
    <col collapsed="false" customWidth="true" hidden="false" outlineLevel="0" max="40" min="40" style="0" width="9.85"/>
    <col collapsed="false" customWidth="true" hidden="false" outlineLevel="0" max="63" min="63" style="0" width="12.7"/>
    <col collapsed="false" customWidth="true" hidden="false" outlineLevel="0" max="80" min="80" style="0" width="13.41"/>
    <col collapsed="false" customWidth="true" hidden="false" outlineLevel="0" max="93" min="93" style="0" width="11.28"/>
    <col collapsed="false" customWidth="true" hidden="false" outlineLevel="0" max="119" min="119" style="0" width="15.28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 t="s">
        <v>1</v>
      </c>
      <c r="V1" s="4"/>
      <c r="W1" s="4"/>
      <c r="X1" s="4"/>
      <c r="Y1" s="4"/>
      <c r="Z1" s="4"/>
      <c r="AA1" s="4"/>
      <c r="AB1" s="4"/>
      <c r="AE1" s="5" t="s">
        <v>2</v>
      </c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6" t="s">
        <v>3</v>
      </c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 t="s">
        <v>4</v>
      </c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 t="s">
        <v>5</v>
      </c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7" t="s">
        <v>6</v>
      </c>
      <c r="CT1" s="7"/>
      <c r="CU1" s="7"/>
      <c r="CV1" s="7"/>
      <c r="CW1" s="7"/>
      <c r="CX1" s="7"/>
      <c r="CY1" s="7"/>
      <c r="CZ1" s="7"/>
      <c r="DA1" s="7"/>
      <c r="DB1" s="6" t="s">
        <v>7</v>
      </c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S1" s="8" t="s">
        <v>8</v>
      </c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</row>
    <row r="2" customFormat="false" ht="27.75" hidden="false" customHeight="true" outlineLevel="0" collapsed="false">
      <c r="A2" s="1"/>
      <c r="B2" s="1" t="s">
        <v>477</v>
      </c>
      <c r="C2" s="9" t="s">
        <v>10</v>
      </c>
      <c r="D2" s="9" t="s">
        <v>11</v>
      </c>
      <c r="E2" s="10" t="s">
        <v>12</v>
      </c>
      <c r="F2" s="10" t="s">
        <v>13</v>
      </c>
      <c r="G2" s="10" t="s">
        <v>14</v>
      </c>
      <c r="H2" s="10" t="s">
        <v>15</v>
      </c>
      <c r="I2" s="10" t="s">
        <v>16</v>
      </c>
      <c r="J2" s="10" t="s">
        <v>17</v>
      </c>
      <c r="K2" s="10" t="s">
        <v>18</v>
      </c>
      <c r="L2" s="11"/>
      <c r="M2" s="11"/>
      <c r="N2" s="11"/>
      <c r="O2" s="12"/>
      <c r="P2" s="12"/>
      <c r="Q2" s="13"/>
      <c r="R2" s="13"/>
      <c r="S2" s="14" t="s">
        <v>19</v>
      </c>
      <c r="T2" s="15"/>
      <c r="U2" s="16" t="s">
        <v>10</v>
      </c>
      <c r="V2" s="16" t="s">
        <v>11</v>
      </c>
      <c r="W2" s="17"/>
      <c r="X2" s="17"/>
      <c r="Y2" s="17"/>
      <c r="Z2" s="17"/>
      <c r="AA2" s="17"/>
      <c r="AB2" s="14" t="s">
        <v>19</v>
      </c>
      <c r="AE2" s="16" t="s">
        <v>10</v>
      </c>
      <c r="AF2" s="16" t="s">
        <v>11</v>
      </c>
      <c r="AG2" s="16" t="s">
        <v>12</v>
      </c>
      <c r="AH2" s="18" t="s">
        <v>13</v>
      </c>
      <c r="AI2" s="17"/>
      <c r="AJ2" s="17"/>
      <c r="AK2" s="17"/>
      <c r="AL2" s="17"/>
      <c r="AM2" s="19"/>
      <c r="AN2" s="17"/>
      <c r="AO2" s="17"/>
      <c r="AP2" s="14" t="s">
        <v>19</v>
      </c>
      <c r="AQ2" s="16" t="s">
        <v>10</v>
      </c>
      <c r="AR2" s="16" t="s">
        <v>11</v>
      </c>
      <c r="AS2" s="16" t="s">
        <v>12</v>
      </c>
      <c r="AT2" s="16" t="s">
        <v>13</v>
      </c>
      <c r="AU2" s="16" t="s">
        <v>14</v>
      </c>
      <c r="AV2" s="16" t="s">
        <v>15</v>
      </c>
      <c r="AW2" s="16" t="s">
        <v>16</v>
      </c>
      <c r="AX2" s="16" t="s">
        <v>17</v>
      </c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9"/>
      <c r="BL2" s="17"/>
      <c r="BM2" s="17"/>
      <c r="BN2" s="14" t="s">
        <v>19</v>
      </c>
      <c r="BO2" s="16" t="s">
        <v>10</v>
      </c>
      <c r="BP2" s="16" t="s">
        <v>11</v>
      </c>
      <c r="BQ2" s="16" t="s">
        <v>12</v>
      </c>
      <c r="BR2" s="16" t="s">
        <v>13</v>
      </c>
      <c r="BS2" s="16" t="s">
        <v>14</v>
      </c>
      <c r="BT2" s="17"/>
      <c r="BU2" s="17"/>
      <c r="BV2" s="17"/>
      <c r="BW2" s="17"/>
      <c r="BX2" s="17"/>
      <c r="BY2" s="17"/>
      <c r="BZ2" s="17"/>
      <c r="CA2" s="17"/>
      <c r="CB2" s="19"/>
      <c r="CC2" s="17"/>
      <c r="CD2" s="17"/>
      <c r="CE2" s="14" t="s">
        <v>19</v>
      </c>
      <c r="CF2" s="16" t="s">
        <v>10</v>
      </c>
      <c r="CG2" s="16" t="s">
        <v>11</v>
      </c>
      <c r="CH2" s="16" t="s">
        <v>12</v>
      </c>
      <c r="CI2" s="16" t="s">
        <v>13</v>
      </c>
      <c r="CJ2" s="17"/>
      <c r="CK2" s="17"/>
      <c r="CL2" s="17"/>
      <c r="CM2" s="17"/>
      <c r="CN2" s="17"/>
      <c r="CO2" s="19"/>
      <c r="CP2" s="17"/>
      <c r="CQ2" s="17"/>
      <c r="CR2" s="14" t="s">
        <v>19</v>
      </c>
      <c r="CS2" s="16" t="s">
        <v>10</v>
      </c>
      <c r="CT2" s="17"/>
      <c r="CU2" s="17"/>
      <c r="CV2" s="17"/>
      <c r="CW2" s="17"/>
      <c r="CX2" s="19"/>
      <c r="CY2" s="17"/>
      <c r="CZ2" s="17"/>
      <c r="DA2" s="14" t="s">
        <v>19</v>
      </c>
      <c r="DB2" s="16" t="s">
        <v>10</v>
      </c>
      <c r="DC2" s="16" t="s">
        <v>11</v>
      </c>
      <c r="DD2" s="16" t="s">
        <v>12</v>
      </c>
      <c r="DE2" s="16" t="s">
        <v>13</v>
      </c>
      <c r="DF2" s="16" t="s">
        <v>14</v>
      </c>
      <c r="DG2" s="17"/>
      <c r="DH2" s="17"/>
      <c r="DI2" s="17"/>
      <c r="DJ2" s="17"/>
      <c r="DK2" s="17"/>
      <c r="DL2" s="17"/>
      <c r="DM2" s="17"/>
      <c r="DN2" s="17"/>
      <c r="DO2" s="19"/>
      <c r="DP2" s="17"/>
      <c r="DQ2" s="17"/>
      <c r="DR2" s="14" t="s">
        <v>19</v>
      </c>
      <c r="DS2" s="20" t="s">
        <v>10</v>
      </c>
      <c r="DT2" s="20" t="s">
        <v>11</v>
      </c>
      <c r="DU2" s="20" t="s">
        <v>12</v>
      </c>
      <c r="DV2" s="20" t="s">
        <v>13</v>
      </c>
      <c r="DW2" s="20" t="s">
        <v>14</v>
      </c>
      <c r="DX2" s="20" t="s">
        <v>15</v>
      </c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2"/>
      <c r="EJ2" s="21"/>
      <c r="EK2" s="21"/>
      <c r="EL2" s="14" t="s">
        <v>19</v>
      </c>
    </row>
    <row r="3" customFormat="false" ht="116.25" hidden="false" customHeight="true" outlineLevel="0" collapsed="false">
      <c r="A3" s="1"/>
      <c r="B3" s="1"/>
      <c r="C3" s="23" t="s">
        <v>21</v>
      </c>
      <c r="D3" s="23" t="s">
        <v>22</v>
      </c>
      <c r="E3" s="24" t="s">
        <v>23</v>
      </c>
      <c r="F3" s="24" t="s">
        <v>24</v>
      </c>
      <c r="G3" s="24" t="s">
        <v>25</v>
      </c>
      <c r="H3" s="24" t="s">
        <v>26</v>
      </c>
      <c r="I3" s="24" t="s">
        <v>27</v>
      </c>
      <c r="J3" s="24" t="s">
        <v>28</v>
      </c>
      <c r="K3" s="24" t="s">
        <v>29</v>
      </c>
      <c r="L3" s="25" t="s">
        <v>30</v>
      </c>
      <c r="M3" s="25"/>
      <c r="N3" s="25"/>
      <c r="O3" s="19"/>
      <c r="P3" s="19"/>
      <c r="Q3" s="26" t="s">
        <v>31</v>
      </c>
      <c r="R3" s="26"/>
      <c r="S3" s="14"/>
      <c r="T3" s="27"/>
      <c r="U3" s="28" t="s">
        <v>32</v>
      </c>
      <c r="V3" s="28" t="s">
        <v>33</v>
      </c>
      <c r="W3" s="29" t="s">
        <v>34</v>
      </c>
      <c r="X3" s="19"/>
      <c r="Y3" s="19"/>
      <c r="Z3" s="26" t="s">
        <v>31</v>
      </c>
      <c r="AA3" s="26"/>
      <c r="AB3" s="14"/>
      <c r="AE3" s="28" t="s">
        <v>35</v>
      </c>
      <c r="AF3" s="28" t="s">
        <v>36</v>
      </c>
      <c r="AG3" s="30" t="s">
        <v>37</v>
      </c>
      <c r="AH3" s="30" t="s">
        <v>38</v>
      </c>
      <c r="AI3" s="31" t="s">
        <v>39</v>
      </c>
      <c r="AJ3" s="31"/>
      <c r="AK3" s="19"/>
      <c r="AL3" s="19"/>
      <c r="AM3" s="32" t="s">
        <v>40</v>
      </c>
      <c r="AN3" s="26" t="s">
        <v>31</v>
      </c>
      <c r="AO3" s="26"/>
      <c r="AP3" s="14"/>
      <c r="AQ3" s="28" t="s">
        <v>41</v>
      </c>
      <c r="AR3" s="28" t="s">
        <v>42</v>
      </c>
      <c r="AS3" s="30" t="s">
        <v>43</v>
      </c>
      <c r="AT3" s="30" t="s">
        <v>44</v>
      </c>
      <c r="AU3" s="30" t="s">
        <v>45</v>
      </c>
      <c r="AV3" s="30" t="s">
        <v>46</v>
      </c>
      <c r="AW3" s="30" t="s">
        <v>47</v>
      </c>
      <c r="AX3" s="30" t="s">
        <v>48</v>
      </c>
      <c r="AY3" s="31" t="s">
        <v>49</v>
      </c>
      <c r="AZ3" s="31"/>
      <c r="BA3" s="31"/>
      <c r="BB3" s="31"/>
      <c r="BC3" s="31"/>
      <c r="BD3" s="31"/>
      <c r="BE3" s="31"/>
      <c r="BF3" s="31"/>
      <c r="BG3" s="31"/>
      <c r="BH3" s="31"/>
      <c r="BI3" s="19"/>
      <c r="BJ3" s="19"/>
      <c r="BK3" s="32" t="s">
        <v>40</v>
      </c>
      <c r="BL3" s="26" t="s">
        <v>31</v>
      </c>
      <c r="BM3" s="26"/>
      <c r="BN3" s="14"/>
      <c r="BO3" s="28" t="s">
        <v>50</v>
      </c>
      <c r="BP3" s="28" t="s">
        <v>51</v>
      </c>
      <c r="BQ3" s="30" t="s">
        <v>52</v>
      </c>
      <c r="BR3" s="30" t="s">
        <v>53</v>
      </c>
      <c r="BS3" s="30" t="s">
        <v>54</v>
      </c>
      <c r="BT3" s="29" t="s">
        <v>55</v>
      </c>
      <c r="BU3" s="29"/>
      <c r="BV3" s="29"/>
      <c r="BW3" s="29"/>
      <c r="BX3" s="29"/>
      <c r="BY3" s="29"/>
      <c r="BZ3" s="19"/>
      <c r="CA3" s="19"/>
      <c r="CB3" s="32" t="s">
        <v>40</v>
      </c>
      <c r="CC3" s="26" t="s">
        <v>31</v>
      </c>
      <c r="CD3" s="26"/>
      <c r="CE3" s="14"/>
      <c r="CF3" s="28" t="s">
        <v>56</v>
      </c>
      <c r="CG3" s="28" t="s">
        <v>57</v>
      </c>
      <c r="CH3" s="30" t="s">
        <v>58</v>
      </c>
      <c r="CI3" s="30" t="s">
        <v>59</v>
      </c>
      <c r="CJ3" s="29" t="s">
        <v>60</v>
      </c>
      <c r="CK3" s="29"/>
      <c r="CL3" s="29"/>
      <c r="CM3" s="19"/>
      <c r="CN3" s="19"/>
      <c r="CO3" s="32" t="s">
        <v>40</v>
      </c>
      <c r="CP3" s="26" t="s">
        <v>31</v>
      </c>
      <c r="CQ3" s="26"/>
      <c r="CR3" s="14"/>
      <c r="CS3" s="28" t="s">
        <v>61</v>
      </c>
      <c r="CT3" s="29" t="s">
        <v>62</v>
      </c>
      <c r="CU3" s="29"/>
      <c r="CV3" s="19"/>
      <c r="CW3" s="19"/>
      <c r="CX3" s="32" t="s">
        <v>40</v>
      </c>
      <c r="CY3" s="26" t="s">
        <v>31</v>
      </c>
      <c r="CZ3" s="26"/>
      <c r="DA3" s="14"/>
      <c r="DB3" s="28" t="s">
        <v>63</v>
      </c>
      <c r="DC3" s="28" t="s">
        <v>64</v>
      </c>
      <c r="DD3" s="28" t="s">
        <v>65</v>
      </c>
      <c r="DE3" s="28" t="s">
        <v>66</v>
      </c>
      <c r="DF3" s="28" t="s">
        <v>67</v>
      </c>
      <c r="DG3" s="29" t="s">
        <v>68</v>
      </c>
      <c r="DH3" s="29"/>
      <c r="DI3" s="29"/>
      <c r="DJ3" s="29"/>
      <c r="DK3" s="29"/>
      <c r="DL3" s="29"/>
      <c r="DM3" s="19"/>
      <c r="DN3" s="19"/>
      <c r="DO3" s="32" t="s">
        <v>40</v>
      </c>
      <c r="DP3" s="26" t="s">
        <v>31</v>
      </c>
      <c r="DQ3" s="26"/>
      <c r="DR3" s="14"/>
      <c r="DS3" s="33" t="s">
        <v>69</v>
      </c>
      <c r="DT3" s="34" t="s">
        <v>70</v>
      </c>
      <c r="DU3" s="34" t="s">
        <v>71</v>
      </c>
      <c r="DV3" s="34" t="s">
        <v>72</v>
      </c>
      <c r="DW3" s="34" t="s">
        <v>73</v>
      </c>
      <c r="DX3" s="34" t="s">
        <v>74</v>
      </c>
      <c r="DY3" s="35" t="s">
        <v>75</v>
      </c>
      <c r="DZ3" s="35"/>
      <c r="EA3" s="35"/>
      <c r="EB3" s="35"/>
      <c r="EC3" s="35"/>
      <c r="ED3" s="35"/>
      <c r="EE3" s="35"/>
      <c r="EF3" s="35"/>
      <c r="EG3" s="19"/>
      <c r="EH3" s="19"/>
      <c r="EI3" s="32" t="s">
        <v>40</v>
      </c>
      <c r="EJ3" s="36" t="s">
        <v>31</v>
      </c>
      <c r="EK3" s="36"/>
      <c r="EL3" s="14"/>
    </row>
    <row r="4" customFormat="false" ht="52.5" hidden="false" customHeight="true" outlineLevel="0" collapsed="false">
      <c r="A4" s="37" t="s">
        <v>76</v>
      </c>
      <c r="B4" s="37" t="s">
        <v>77</v>
      </c>
      <c r="C4" s="38" t="s">
        <v>78</v>
      </c>
      <c r="D4" s="39" t="s">
        <v>78</v>
      </c>
      <c r="E4" s="39" t="s">
        <v>78</v>
      </c>
      <c r="F4" s="39" t="s">
        <v>78</v>
      </c>
      <c r="G4" s="39" t="s">
        <v>78</v>
      </c>
      <c r="H4" s="39" t="s">
        <v>78</v>
      </c>
      <c r="I4" s="39" t="s">
        <v>78</v>
      </c>
      <c r="J4" s="39" t="s">
        <v>79</v>
      </c>
      <c r="K4" s="39" t="s">
        <v>78</v>
      </c>
      <c r="L4" s="31"/>
      <c r="M4" s="31"/>
      <c r="N4" s="31"/>
      <c r="O4" s="40" t="s">
        <v>80</v>
      </c>
      <c r="P4" s="40" t="s">
        <v>81</v>
      </c>
      <c r="Q4" s="26" t="s">
        <v>82</v>
      </c>
      <c r="R4" s="26" t="s">
        <v>83</v>
      </c>
      <c r="S4" s="14"/>
      <c r="T4" s="41"/>
      <c r="U4" s="42" t="s">
        <v>84</v>
      </c>
      <c r="V4" s="42" t="s">
        <v>84</v>
      </c>
      <c r="W4" s="43"/>
      <c r="X4" s="40" t="s">
        <v>80</v>
      </c>
      <c r="Y4" s="40" t="s">
        <v>81</v>
      </c>
      <c r="Z4" s="26" t="s">
        <v>82</v>
      </c>
      <c r="AA4" s="26" t="s">
        <v>83</v>
      </c>
      <c r="AB4" s="14"/>
      <c r="AE4" s="42" t="s">
        <v>84</v>
      </c>
      <c r="AF4" s="42" t="s">
        <v>84</v>
      </c>
      <c r="AG4" s="42" t="s">
        <v>85</v>
      </c>
      <c r="AH4" s="42" t="s">
        <v>86</v>
      </c>
      <c r="AI4" s="43"/>
      <c r="AJ4" s="43"/>
      <c r="AK4" s="40" t="s">
        <v>81</v>
      </c>
      <c r="AL4" s="40" t="s">
        <v>81</v>
      </c>
      <c r="AM4" s="40" t="s">
        <v>87</v>
      </c>
      <c r="AN4" s="26" t="s">
        <v>83</v>
      </c>
      <c r="AO4" s="26" t="s">
        <v>88</v>
      </c>
      <c r="AP4" s="14"/>
      <c r="AQ4" s="42" t="s">
        <v>84</v>
      </c>
      <c r="AR4" s="42" t="s">
        <v>84</v>
      </c>
      <c r="AS4" s="42" t="s">
        <v>85</v>
      </c>
      <c r="AT4" s="42" t="s">
        <v>85</v>
      </c>
      <c r="AU4" s="42" t="s">
        <v>85</v>
      </c>
      <c r="AV4" s="42" t="s">
        <v>85</v>
      </c>
      <c r="AW4" s="42" t="s">
        <v>85</v>
      </c>
      <c r="AX4" s="42" t="s">
        <v>86</v>
      </c>
      <c r="AY4" s="43" t="s">
        <v>10</v>
      </c>
      <c r="AZ4" s="43" t="s">
        <v>11</v>
      </c>
      <c r="BA4" s="43" t="s">
        <v>12</v>
      </c>
      <c r="BB4" s="43" t="s">
        <v>13</v>
      </c>
      <c r="BC4" s="43" t="s">
        <v>14</v>
      </c>
      <c r="BD4" s="43" t="s">
        <v>15</v>
      </c>
      <c r="BE4" s="43" t="s">
        <v>16</v>
      </c>
      <c r="BF4" s="43" t="s">
        <v>17</v>
      </c>
      <c r="BG4" s="43" t="s">
        <v>18</v>
      </c>
      <c r="BH4" s="43" t="s">
        <v>89</v>
      </c>
      <c r="BI4" s="40" t="s">
        <v>81</v>
      </c>
      <c r="BJ4" s="40" t="s">
        <v>81</v>
      </c>
      <c r="BK4" s="40" t="s">
        <v>87</v>
      </c>
      <c r="BL4" s="26" t="s">
        <v>83</v>
      </c>
      <c r="BM4" s="26" t="s">
        <v>88</v>
      </c>
      <c r="BN4" s="14"/>
      <c r="BO4" s="42" t="s">
        <v>84</v>
      </c>
      <c r="BP4" s="42" t="s">
        <v>84</v>
      </c>
      <c r="BQ4" s="42" t="s">
        <v>85</v>
      </c>
      <c r="BR4" s="42" t="s">
        <v>85</v>
      </c>
      <c r="BS4" s="42" t="s">
        <v>85</v>
      </c>
      <c r="BT4" s="43" t="s">
        <v>10</v>
      </c>
      <c r="BU4" s="43" t="s">
        <v>11</v>
      </c>
      <c r="BV4" s="43" t="s">
        <v>12</v>
      </c>
      <c r="BW4" s="43" t="s">
        <v>13</v>
      </c>
      <c r="BX4" s="43" t="s">
        <v>14</v>
      </c>
      <c r="BY4" s="43" t="s">
        <v>15</v>
      </c>
      <c r="BZ4" s="40" t="s">
        <v>81</v>
      </c>
      <c r="CA4" s="40" t="s">
        <v>81</v>
      </c>
      <c r="CB4" s="40" t="s">
        <v>87</v>
      </c>
      <c r="CC4" s="26" t="s">
        <v>83</v>
      </c>
      <c r="CD4" s="26" t="s">
        <v>88</v>
      </c>
      <c r="CE4" s="14"/>
      <c r="CF4" s="42" t="s">
        <v>84</v>
      </c>
      <c r="CG4" s="42" t="s">
        <v>84</v>
      </c>
      <c r="CH4" s="42" t="s">
        <v>85</v>
      </c>
      <c r="CI4" s="42" t="s">
        <v>85</v>
      </c>
      <c r="CJ4" s="43" t="s">
        <v>10</v>
      </c>
      <c r="CK4" s="43" t="s">
        <v>11</v>
      </c>
      <c r="CL4" s="43" t="s">
        <v>12</v>
      </c>
      <c r="CM4" s="40" t="s">
        <v>81</v>
      </c>
      <c r="CN4" s="40" t="s">
        <v>81</v>
      </c>
      <c r="CO4" s="40" t="s">
        <v>87</v>
      </c>
      <c r="CP4" s="26" t="s">
        <v>83</v>
      </c>
      <c r="CQ4" s="26" t="s">
        <v>88</v>
      </c>
      <c r="CR4" s="14"/>
      <c r="CS4" s="42" t="s">
        <v>84</v>
      </c>
      <c r="CT4" s="43" t="s">
        <v>10</v>
      </c>
      <c r="CU4" s="43" t="s">
        <v>11</v>
      </c>
      <c r="CV4" s="40" t="s">
        <v>81</v>
      </c>
      <c r="CW4" s="40" t="s">
        <v>81</v>
      </c>
      <c r="CX4" s="40" t="s">
        <v>87</v>
      </c>
      <c r="CY4" s="26" t="s">
        <v>83</v>
      </c>
      <c r="CZ4" s="26" t="s">
        <v>88</v>
      </c>
      <c r="DA4" s="14"/>
      <c r="DB4" s="42" t="s">
        <v>84</v>
      </c>
      <c r="DC4" s="42" t="s">
        <v>84</v>
      </c>
      <c r="DD4" s="42" t="s">
        <v>84</v>
      </c>
      <c r="DE4" s="42" t="s">
        <v>84</v>
      </c>
      <c r="DF4" s="42" t="s">
        <v>84</v>
      </c>
      <c r="DG4" s="43" t="s">
        <v>10</v>
      </c>
      <c r="DH4" s="43" t="s">
        <v>11</v>
      </c>
      <c r="DI4" s="43" t="s">
        <v>12</v>
      </c>
      <c r="DJ4" s="43" t="s">
        <v>13</v>
      </c>
      <c r="DK4" s="43" t="s">
        <v>14</v>
      </c>
      <c r="DL4" s="43" t="s">
        <v>15</v>
      </c>
      <c r="DM4" s="40" t="s">
        <v>81</v>
      </c>
      <c r="DN4" s="40" t="s">
        <v>81</v>
      </c>
      <c r="DO4" s="40" t="s">
        <v>87</v>
      </c>
      <c r="DP4" s="26" t="s">
        <v>83</v>
      </c>
      <c r="DQ4" s="26" t="s">
        <v>88</v>
      </c>
      <c r="DR4" s="14"/>
      <c r="DS4" s="44" t="s">
        <v>84</v>
      </c>
      <c r="DT4" s="44" t="s">
        <v>84</v>
      </c>
      <c r="DU4" s="44" t="s">
        <v>84</v>
      </c>
      <c r="DV4" s="44" t="s">
        <v>84</v>
      </c>
      <c r="DW4" s="44" t="s">
        <v>84</v>
      </c>
      <c r="DX4" s="44" t="s">
        <v>84</v>
      </c>
      <c r="DY4" s="45" t="s">
        <v>10</v>
      </c>
      <c r="DZ4" s="45" t="s">
        <v>11</v>
      </c>
      <c r="EA4" s="45" t="s">
        <v>12</v>
      </c>
      <c r="EB4" s="45" t="s">
        <v>13</v>
      </c>
      <c r="EC4" s="45" t="s">
        <v>14</v>
      </c>
      <c r="ED4" s="45" t="s">
        <v>15</v>
      </c>
      <c r="EE4" s="45" t="s">
        <v>16</v>
      </c>
      <c r="EF4" s="45" t="s">
        <v>17</v>
      </c>
      <c r="EG4" s="40" t="s">
        <v>81</v>
      </c>
      <c r="EH4" s="40" t="s">
        <v>81</v>
      </c>
      <c r="EI4" s="40" t="s">
        <v>87</v>
      </c>
      <c r="EJ4" s="36" t="s">
        <v>83</v>
      </c>
      <c r="EK4" s="36" t="s">
        <v>88</v>
      </c>
      <c r="EL4" s="14"/>
    </row>
    <row r="5" customFormat="false" ht="18.75" hidden="false" customHeight="false" outlineLevel="0" collapsed="false">
      <c r="A5" s="46" t="s">
        <v>90</v>
      </c>
      <c r="B5" s="47" t="s">
        <v>478</v>
      </c>
      <c r="C5" s="48" t="n">
        <v>10</v>
      </c>
      <c r="D5" s="48" t="n">
        <v>10</v>
      </c>
      <c r="E5" s="49" t="n">
        <v>6</v>
      </c>
      <c r="F5" s="49" t="n">
        <v>6</v>
      </c>
      <c r="G5" s="49" t="n">
        <v>6</v>
      </c>
      <c r="H5" s="49" t="n">
        <v>6</v>
      </c>
      <c r="I5" s="49" t="n">
        <v>6</v>
      </c>
      <c r="J5" s="49" t="n">
        <v>10</v>
      </c>
      <c r="K5" s="49" t="n">
        <v>10</v>
      </c>
      <c r="L5" s="50" t="n">
        <v>2</v>
      </c>
      <c r="M5" s="50" t="n">
        <v>2</v>
      </c>
      <c r="N5" s="50" t="n">
        <v>2</v>
      </c>
      <c r="O5" s="51" t="n">
        <f aca="false">SUM(C5:N5)</f>
        <v>76</v>
      </c>
      <c r="P5" s="52" t="n">
        <v>0.85</v>
      </c>
      <c r="Q5" s="53" t="n">
        <v>4</v>
      </c>
      <c r="R5" s="54" t="n">
        <v>0.1</v>
      </c>
      <c r="S5" s="55" t="n">
        <f aca="false">SUM(P5,R5)</f>
        <v>0.95</v>
      </c>
      <c r="T5" s="55"/>
      <c r="U5" s="56" t="n">
        <v>8</v>
      </c>
      <c r="V5" s="57" t="n">
        <v>8</v>
      </c>
      <c r="W5" s="58" t="n">
        <v>2</v>
      </c>
      <c r="X5" s="59" t="n">
        <f aca="false">SUM(U5:W5)</f>
        <v>18</v>
      </c>
      <c r="Y5" s="52" t="n">
        <v>0.59</v>
      </c>
      <c r="Z5" s="60" t="n">
        <v>3</v>
      </c>
      <c r="AA5" s="54" t="n">
        <v>0.05</v>
      </c>
      <c r="AB5" s="55" t="n">
        <f aca="false">SUM(Y5,AA5)</f>
        <v>0.64</v>
      </c>
      <c r="AE5" s="61" t="n">
        <v>8</v>
      </c>
      <c r="AF5" s="61" t="n">
        <v>8</v>
      </c>
      <c r="AG5" s="61" t="n">
        <v>8</v>
      </c>
      <c r="AH5" s="61" t="n">
        <v>8</v>
      </c>
      <c r="AI5" s="58" t="n">
        <v>2</v>
      </c>
      <c r="AJ5" s="58" t="n">
        <v>2</v>
      </c>
      <c r="AK5" s="59" t="n">
        <f aca="false">SUM(AE5:AJ5)</f>
        <v>36</v>
      </c>
      <c r="AL5" s="52" t="n">
        <v>0.815</v>
      </c>
      <c r="AM5" s="62" t="s">
        <v>342</v>
      </c>
      <c r="AN5" s="63" t="n">
        <v>3</v>
      </c>
      <c r="AO5" s="64" t="n">
        <v>0.05</v>
      </c>
      <c r="AP5" s="65" t="n">
        <f aca="false">SUM(AL5,AO5)</f>
        <v>0.865</v>
      </c>
      <c r="AQ5" s="61" t="n">
        <v>8</v>
      </c>
      <c r="AR5" s="61" t="n">
        <v>10</v>
      </c>
      <c r="AS5" s="61" t="n">
        <v>8</v>
      </c>
      <c r="AT5" s="61" t="n">
        <v>9</v>
      </c>
      <c r="AU5" s="61" t="n">
        <v>9</v>
      </c>
      <c r="AV5" s="61" t="n">
        <v>8</v>
      </c>
      <c r="AW5" s="61" t="n">
        <v>10</v>
      </c>
      <c r="AX5" s="61" t="n">
        <v>10</v>
      </c>
      <c r="AY5" s="58" t="n">
        <v>2</v>
      </c>
      <c r="AZ5" s="58" t="n">
        <v>2</v>
      </c>
      <c r="BA5" s="58" t="n">
        <v>2</v>
      </c>
      <c r="BB5" s="58" t="n">
        <v>2</v>
      </c>
      <c r="BC5" s="58" t="n">
        <v>2</v>
      </c>
      <c r="BD5" s="58" t="n">
        <v>2</v>
      </c>
      <c r="BE5" s="58" t="n">
        <v>2</v>
      </c>
      <c r="BF5" s="58" t="n">
        <v>2</v>
      </c>
      <c r="BG5" s="58" t="n">
        <v>2</v>
      </c>
      <c r="BH5" s="58" t="n">
        <v>2</v>
      </c>
      <c r="BI5" s="59" t="n">
        <f aca="false">SUM(AQ5:BH5)</f>
        <v>92</v>
      </c>
      <c r="BJ5" s="52" t="n">
        <v>0.675</v>
      </c>
      <c r="BK5" s="66" t="s">
        <v>93</v>
      </c>
      <c r="BL5" s="63" t="n">
        <v>3</v>
      </c>
      <c r="BM5" s="64" t="n">
        <v>0.05</v>
      </c>
      <c r="BN5" s="65" t="n">
        <f aca="false">SUM(BJ5,BM5)</f>
        <v>0.725</v>
      </c>
      <c r="BO5" s="61" t="n">
        <v>8</v>
      </c>
      <c r="BP5" s="61" t="n">
        <v>10</v>
      </c>
      <c r="BQ5" s="61" t="n">
        <v>8</v>
      </c>
      <c r="BR5" s="61" t="n">
        <v>8</v>
      </c>
      <c r="BS5" s="61" t="n">
        <v>8</v>
      </c>
      <c r="BT5" s="58" t="n">
        <v>2</v>
      </c>
      <c r="BU5" s="58" t="n">
        <v>2</v>
      </c>
      <c r="BV5" s="58" t="n">
        <v>2</v>
      </c>
      <c r="BW5" s="58" t="n">
        <v>2</v>
      </c>
      <c r="BX5" s="58" t="n">
        <v>2</v>
      </c>
      <c r="BY5" s="58" t="n">
        <v>2</v>
      </c>
      <c r="BZ5" s="59" t="n">
        <f aca="false">SUM(BO5:BY5)</f>
        <v>54</v>
      </c>
      <c r="CA5" s="52" t="n">
        <v>0.635</v>
      </c>
      <c r="CB5" s="66" t="s">
        <v>94</v>
      </c>
      <c r="CC5" s="63" t="n">
        <v>5</v>
      </c>
      <c r="CD5" s="64" t="n">
        <v>0.15</v>
      </c>
      <c r="CE5" s="65" t="n">
        <f aca="false">SUM(CA5,CD5)</f>
        <v>0.785</v>
      </c>
      <c r="CF5" s="61" t="n">
        <v>8</v>
      </c>
      <c r="CG5" s="61" t="n">
        <v>8</v>
      </c>
      <c r="CH5" s="61" t="n">
        <v>8</v>
      </c>
      <c r="CI5" s="61" t="n">
        <v>8</v>
      </c>
      <c r="CJ5" s="58" t="n">
        <v>2</v>
      </c>
      <c r="CK5" s="58" t="n">
        <v>2</v>
      </c>
      <c r="CL5" s="58" t="n">
        <v>2</v>
      </c>
      <c r="CM5" s="59" t="n">
        <f aca="false">SUM(CF5:CL5)</f>
        <v>38</v>
      </c>
      <c r="CN5" s="52" t="n">
        <v>0.59</v>
      </c>
      <c r="CO5" s="66" t="s">
        <v>95</v>
      </c>
      <c r="CP5" s="63" t="n">
        <v>4</v>
      </c>
      <c r="CQ5" s="64" t="n">
        <v>0.1</v>
      </c>
      <c r="CR5" s="65" t="n">
        <f aca="false">SUM(CN5,CQ5)</f>
        <v>0.69</v>
      </c>
      <c r="CS5" s="61" t="n">
        <v>8</v>
      </c>
      <c r="CT5" s="58" t="n">
        <v>2</v>
      </c>
      <c r="CU5" s="58" t="n">
        <v>2</v>
      </c>
      <c r="CV5" s="59" t="n">
        <f aca="false">SUM(CS5:CU5)</f>
        <v>12</v>
      </c>
      <c r="CW5" s="52" t="n">
        <v>0.635</v>
      </c>
      <c r="CX5" s="66" t="s">
        <v>96</v>
      </c>
      <c r="CY5" s="63" t="n">
        <v>4</v>
      </c>
      <c r="CZ5" s="64" t="n">
        <v>0.1</v>
      </c>
      <c r="DA5" s="65" t="n">
        <f aca="false">SUM(CW5,CZ5)</f>
        <v>0.735</v>
      </c>
      <c r="DB5" s="61" t="n">
        <v>8</v>
      </c>
      <c r="DC5" s="61" t="n">
        <v>7</v>
      </c>
      <c r="DD5" s="61" t="n">
        <v>7</v>
      </c>
      <c r="DE5" s="61" t="n">
        <v>7</v>
      </c>
      <c r="DF5" s="61" t="n">
        <v>7</v>
      </c>
      <c r="DG5" s="58" t="n">
        <v>2</v>
      </c>
      <c r="DH5" s="58" t="n">
        <v>2</v>
      </c>
      <c r="DI5" s="58" t="n">
        <v>2</v>
      </c>
      <c r="DJ5" s="58" t="n">
        <v>2</v>
      </c>
      <c r="DK5" s="58" t="n">
        <v>2</v>
      </c>
      <c r="DL5" s="58" t="n">
        <v>2</v>
      </c>
      <c r="DM5" s="59" t="n">
        <f aca="false">SUM(DB5:DL5)</f>
        <v>48</v>
      </c>
      <c r="DN5" s="52" t="n">
        <v>0.565</v>
      </c>
      <c r="DO5" s="66" t="s">
        <v>94</v>
      </c>
      <c r="DP5" s="63" t="n">
        <v>3</v>
      </c>
      <c r="DQ5" s="64" t="n">
        <v>0.05</v>
      </c>
      <c r="DR5" s="65" t="n">
        <f aca="false">SUM(DN5,DQ5)</f>
        <v>0.615</v>
      </c>
      <c r="DS5" s="61" t="n">
        <v>8</v>
      </c>
      <c r="DT5" s="61" t="n">
        <v>9</v>
      </c>
      <c r="DU5" s="61" t="n">
        <v>9</v>
      </c>
      <c r="DV5" s="61" t="n">
        <v>8</v>
      </c>
      <c r="DW5" s="61" t="n">
        <v>10</v>
      </c>
      <c r="DX5" s="61" t="n">
        <v>9</v>
      </c>
      <c r="DY5" s="58" t="n">
        <v>2</v>
      </c>
      <c r="DZ5" s="58" t="n">
        <v>2</v>
      </c>
      <c r="EA5" s="58" t="n">
        <v>2</v>
      </c>
      <c r="EB5" s="58" t="n">
        <v>2</v>
      </c>
      <c r="EC5" s="58" t="n">
        <v>2</v>
      </c>
      <c r="ED5" s="58" t="n">
        <v>2</v>
      </c>
      <c r="EE5" s="58" t="n">
        <v>2</v>
      </c>
      <c r="EF5" s="58" t="n">
        <v>2</v>
      </c>
      <c r="EG5" s="59" t="n">
        <f aca="false">SUM(DS5:EF5)</f>
        <v>69</v>
      </c>
      <c r="EH5" s="52" t="n">
        <v>0.66</v>
      </c>
      <c r="EI5" s="66" t="s">
        <v>97</v>
      </c>
      <c r="EJ5" s="67" t="n">
        <v>3</v>
      </c>
      <c r="EK5" s="68" t="n">
        <v>0.05</v>
      </c>
      <c r="EL5" s="65" t="n">
        <f aca="false">SUM(EH5,EK5)</f>
        <v>0.71</v>
      </c>
    </row>
    <row r="6" customFormat="false" ht="18.75" hidden="false" customHeight="false" outlineLevel="0" collapsed="false">
      <c r="A6" s="46" t="s">
        <v>98</v>
      </c>
      <c r="B6" s="47" t="s">
        <v>479</v>
      </c>
      <c r="C6" s="48" t="n">
        <v>9</v>
      </c>
      <c r="D6" s="48" t="n">
        <v>9</v>
      </c>
      <c r="E6" s="49" t="n">
        <v>10</v>
      </c>
      <c r="F6" s="49" t="n">
        <v>6</v>
      </c>
      <c r="G6" s="49" t="n">
        <v>8</v>
      </c>
      <c r="H6" s="49" t="n">
        <v>8</v>
      </c>
      <c r="I6" s="49" t="n">
        <v>8</v>
      </c>
      <c r="J6" s="49" t="n">
        <v>9</v>
      </c>
      <c r="K6" s="49" t="n">
        <v>9</v>
      </c>
      <c r="L6" s="50" t="n">
        <v>2</v>
      </c>
      <c r="M6" s="50" t="n">
        <v>2</v>
      </c>
      <c r="N6" s="50" t="n">
        <v>2</v>
      </c>
      <c r="O6" s="51" t="n">
        <f aca="false">SUM(C6:N6)</f>
        <v>82</v>
      </c>
      <c r="P6" s="52" t="n">
        <v>0.85</v>
      </c>
      <c r="Q6" s="53" t="n">
        <v>4</v>
      </c>
      <c r="R6" s="54" t="n">
        <v>0.1</v>
      </c>
      <c r="S6" s="55" t="n">
        <f aca="false">SUM(P6,R6)</f>
        <v>0.95</v>
      </c>
      <c r="T6" s="55"/>
      <c r="U6" s="56" t="n">
        <v>8</v>
      </c>
      <c r="V6" s="57" t="n">
        <v>8</v>
      </c>
      <c r="W6" s="58" t="n">
        <v>2</v>
      </c>
      <c r="X6" s="59" t="n">
        <f aca="false">SUM(U6:W6)</f>
        <v>18</v>
      </c>
      <c r="Y6" s="52" t="n">
        <v>0.59</v>
      </c>
      <c r="Z6" s="60" t="n">
        <v>3</v>
      </c>
      <c r="AA6" s="54" t="n">
        <v>0.05</v>
      </c>
      <c r="AB6" s="55" t="n">
        <f aca="false">SUM(Y6,AA6)</f>
        <v>0.64</v>
      </c>
      <c r="AE6" s="61" t="n">
        <v>8</v>
      </c>
      <c r="AF6" s="61" t="n">
        <v>8</v>
      </c>
      <c r="AG6" s="61" t="n">
        <v>8</v>
      </c>
      <c r="AH6" s="61" t="n">
        <v>8</v>
      </c>
      <c r="AI6" s="58" t="n">
        <v>2</v>
      </c>
      <c r="AJ6" s="58" t="n">
        <v>2</v>
      </c>
      <c r="AK6" s="59" t="n">
        <f aca="false">SUM(AE6:AJ6)</f>
        <v>36</v>
      </c>
      <c r="AL6" s="52" t="n">
        <v>0.58</v>
      </c>
      <c r="AM6" s="62" t="s">
        <v>92</v>
      </c>
      <c r="AN6" s="63" t="n">
        <v>3</v>
      </c>
      <c r="AO6" s="64" t="n">
        <v>0.05</v>
      </c>
      <c r="AP6" s="65" t="n">
        <f aca="false">SUM(AL6,AO6)</f>
        <v>0.63</v>
      </c>
      <c r="AQ6" s="61" t="n">
        <v>8</v>
      </c>
      <c r="AR6" s="61" t="n">
        <v>8</v>
      </c>
      <c r="AS6" s="61" t="n">
        <v>8</v>
      </c>
      <c r="AT6" s="61" t="n">
        <v>9</v>
      </c>
      <c r="AU6" s="61" t="n">
        <v>9</v>
      </c>
      <c r="AV6" s="61" t="n">
        <v>8</v>
      </c>
      <c r="AW6" s="61" t="n">
        <v>8</v>
      </c>
      <c r="AX6" s="61" t="n">
        <v>8</v>
      </c>
      <c r="AY6" s="58" t="n">
        <v>2</v>
      </c>
      <c r="AZ6" s="58" t="n">
        <v>2</v>
      </c>
      <c r="BA6" s="58" t="n">
        <v>2</v>
      </c>
      <c r="BB6" s="58" t="n">
        <v>2</v>
      </c>
      <c r="BC6" s="58" t="n">
        <v>2</v>
      </c>
      <c r="BD6" s="58" t="n">
        <v>2</v>
      </c>
      <c r="BE6" s="58" t="n">
        <v>2</v>
      </c>
      <c r="BF6" s="58" t="n">
        <v>2</v>
      </c>
      <c r="BG6" s="58" t="n">
        <v>2</v>
      </c>
      <c r="BH6" s="58" t="n">
        <v>2</v>
      </c>
      <c r="BI6" s="59" t="n">
        <f aca="false">SUM(AQ6:BH6)</f>
        <v>86</v>
      </c>
      <c r="BJ6" s="52" t="n">
        <v>0.63</v>
      </c>
      <c r="BK6" s="66" t="s">
        <v>101</v>
      </c>
      <c r="BL6" s="63" t="n">
        <v>3</v>
      </c>
      <c r="BM6" s="64" t="n">
        <v>0.05</v>
      </c>
      <c r="BN6" s="65" t="n">
        <f aca="false">SUM(BJ6,BM6)</f>
        <v>0.68</v>
      </c>
      <c r="BO6" s="61" t="n">
        <v>8</v>
      </c>
      <c r="BP6" s="61" t="n">
        <v>9</v>
      </c>
      <c r="BQ6" s="61" t="n">
        <v>8</v>
      </c>
      <c r="BR6" s="61" t="n">
        <v>8</v>
      </c>
      <c r="BS6" s="61" t="n">
        <v>8</v>
      </c>
      <c r="BT6" s="58" t="n">
        <v>2</v>
      </c>
      <c r="BU6" s="58" t="n">
        <v>2</v>
      </c>
      <c r="BV6" s="58" t="n">
        <v>2</v>
      </c>
      <c r="BW6" s="58" t="n">
        <v>2</v>
      </c>
      <c r="BX6" s="58" t="n">
        <v>2</v>
      </c>
      <c r="BY6" s="58" t="n">
        <v>2</v>
      </c>
      <c r="BZ6" s="59" t="n">
        <f aca="false">SUM(BO6:BY6)</f>
        <v>53</v>
      </c>
      <c r="CA6" s="52" t="n">
        <v>0.625</v>
      </c>
      <c r="CB6" s="66" t="s">
        <v>102</v>
      </c>
      <c r="CC6" s="63" t="n">
        <v>3</v>
      </c>
      <c r="CD6" s="64" t="n">
        <v>0.05</v>
      </c>
      <c r="CE6" s="65" t="n">
        <v>0.75</v>
      </c>
      <c r="CF6" s="61" t="n">
        <v>8</v>
      </c>
      <c r="CG6" s="61" t="n">
        <v>8</v>
      </c>
      <c r="CH6" s="61" t="n">
        <v>8</v>
      </c>
      <c r="CI6" s="61" t="n">
        <v>8</v>
      </c>
      <c r="CJ6" s="58" t="n">
        <v>2</v>
      </c>
      <c r="CK6" s="58" t="n">
        <v>2</v>
      </c>
      <c r="CL6" s="58" t="n">
        <v>2</v>
      </c>
      <c r="CM6" s="59" t="n">
        <f aca="false">SUM(CF6:CL6)</f>
        <v>38</v>
      </c>
      <c r="CN6" s="52" t="n">
        <v>0.59</v>
      </c>
      <c r="CO6" s="66" t="s">
        <v>103</v>
      </c>
      <c r="CP6" s="63" t="n">
        <v>3</v>
      </c>
      <c r="CQ6" s="64" t="n">
        <v>0.05</v>
      </c>
      <c r="CR6" s="65" t="n">
        <f aca="false">SUM(CN6,CQ6)</f>
        <v>0.64</v>
      </c>
      <c r="CS6" s="61" t="n">
        <v>8</v>
      </c>
      <c r="CT6" s="58" t="n">
        <v>2</v>
      </c>
      <c r="CU6" s="58" t="n">
        <v>2</v>
      </c>
      <c r="CV6" s="59" t="n">
        <f aca="false">SUM(CS6:CU6)</f>
        <v>12</v>
      </c>
      <c r="CW6" s="52" t="n">
        <v>0.635</v>
      </c>
      <c r="CX6" s="66" t="s">
        <v>104</v>
      </c>
      <c r="CY6" s="63" t="n">
        <v>3</v>
      </c>
      <c r="CZ6" s="64" t="n">
        <v>0.05</v>
      </c>
      <c r="DA6" s="65" t="n">
        <f aca="false">SUM(CW6,CZ6)</f>
        <v>0.685</v>
      </c>
      <c r="DB6" s="61" t="n">
        <v>8</v>
      </c>
      <c r="DC6" s="61" t="n">
        <v>7</v>
      </c>
      <c r="DD6" s="61" t="n">
        <v>7</v>
      </c>
      <c r="DE6" s="61" t="n">
        <v>7</v>
      </c>
      <c r="DF6" s="61" t="n">
        <v>7</v>
      </c>
      <c r="DG6" s="58" t="n">
        <v>2</v>
      </c>
      <c r="DH6" s="58" t="n">
        <v>2</v>
      </c>
      <c r="DI6" s="58" t="n">
        <v>2</v>
      </c>
      <c r="DJ6" s="58" t="n">
        <v>2</v>
      </c>
      <c r="DK6" s="58" t="n">
        <v>2</v>
      </c>
      <c r="DL6" s="58" t="n">
        <v>2</v>
      </c>
      <c r="DM6" s="59" t="n">
        <f aca="false">SUM(DB6:DL6)</f>
        <v>48</v>
      </c>
      <c r="DN6" s="52" t="n">
        <v>0.565</v>
      </c>
      <c r="DO6" s="66" t="s">
        <v>102</v>
      </c>
      <c r="DP6" s="63" t="n">
        <v>3</v>
      </c>
      <c r="DQ6" s="64" t="n">
        <v>0.05</v>
      </c>
      <c r="DR6" s="65" t="n">
        <f aca="false">SUM(DN6,DQ6)</f>
        <v>0.615</v>
      </c>
      <c r="DS6" s="61" t="n">
        <v>8</v>
      </c>
      <c r="DT6" s="61" t="n">
        <v>9</v>
      </c>
      <c r="DU6" s="61" t="n">
        <v>9</v>
      </c>
      <c r="DV6" s="61" t="n">
        <v>8</v>
      </c>
      <c r="DW6" s="61" t="n">
        <v>9</v>
      </c>
      <c r="DX6" s="61" t="n">
        <v>10</v>
      </c>
      <c r="DY6" s="58" t="n">
        <v>2</v>
      </c>
      <c r="DZ6" s="58" t="n">
        <v>2</v>
      </c>
      <c r="EA6" s="58" t="n">
        <v>2</v>
      </c>
      <c r="EB6" s="58" t="n">
        <v>2</v>
      </c>
      <c r="EC6" s="58" t="n">
        <v>2</v>
      </c>
      <c r="ED6" s="58" t="n">
        <v>2</v>
      </c>
      <c r="EE6" s="58" t="n">
        <v>2</v>
      </c>
      <c r="EF6" s="58" t="n">
        <v>2</v>
      </c>
      <c r="EG6" s="59" t="n">
        <f aca="false">SUM(DS6:EF6)</f>
        <v>69</v>
      </c>
      <c r="EH6" s="52" t="n">
        <v>0.66</v>
      </c>
      <c r="EI6" s="66" t="s">
        <v>105</v>
      </c>
      <c r="EJ6" s="67" t="n">
        <v>3</v>
      </c>
      <c r="EK6" s="68" t="n">
        <v>0.05</v>
      </c>
      <c r="EL6" s="65" t="n">
        <f aca="false">SUM(EH6,EK6)</f>
        <v>0.71</v>
      </c>
    </row>
    <row r="7" customFormat="false" ht="18.75" hidden="false" customHeight="false" outlineLevel="0" collapsed="false">
      <c r="A7" s="46" t="s">
        <v>106</v>
      </c>
      <c r="B7" s="47" t="s">
        <v>480</v>
      </c>
      <c r="C7" s="48" t="n">
        <v>10</v>
      </c>
      <c r="D7" s="48" t="n">
        <v>10</v>
      </c>
      <c r="E7" s="49" t="n">
        <v>10</v>
      </c>
      <c r="F7" s="49" t="n">
        <v>6</v>
      </c>
      <c r="G7" s="49" t="n">
        <v>10</v>
      </c>
      <c r="H7" s="49" t="n">
        <v>10</v>
      </c>
      <c r="I7" s="49" t="n">
        <v>10</v>
      </c>
      <c r="J7" s="49" t="n">
        <v>9</v>
      </c>
      <c r="K7" s="49" t="n">
        <v>9</v>
      </c>
      <c r="L7" s="50" t="n">
        <v>2</v>
      </c>
      <c r="M7" s="50" t="n">
        <v>2</v>
      </c>
      <c r="N7" s="50" t="n">
        <v>2</v>
      </c>
      <c r="O7" s="51" t="n">
        <f aca="false">SUM(C7:N7)</f>
        <v>90</v>
      </c>
      <c r="P7" s="52" t="n">
        <v>0.85</v>
      </c>
      <c r="Q7" s="53" t="n">
        <v>4</v>
      </c>
      <c r="R7" s="54" t="n">
        <v>0.1</v>
      </c>
      <c r="S7" s="55" t="n">
        <f aca="false">SUM(P7,R7)</f>
        <v>0.95</v>
      </c>
      <c r="T7" s="55"/>
      <c r="U7" s="56" t="n">
        <v>8</v>
      </c>
      <c r="V7" s="57" t="n">
        <v>8</v>
      </c>
      <c r="W7" s="58" t="n">
        <v>2</v>
      </c>
      <c r="X7" s="59" t="n">
        <f aca="false">SUM(U7:W7)</f>
        <v>18</v>
      </c>
      <c r="Y7" s="52" t="n">
        <v>0.59</v>
      </c>
      <c r="Z7" s="60" t="n">
        <v>3</v>
      </c>
      <c r="AA7" s="54" t="n">
        <v>0.05</v>
      </c>
      <c r="AB7" s="55" t="n">
        <f aca="false">SUM(Y7,AA7)</f>
        <v>0.64</v>
      </c>
      <c r="AE7" s="61" t="n">
        <v>8</v>
      </c>
      <c r="AF7" s="61" t="n">
        <v>8</v>
      </c>
      <c r="AG7" s="61" t="n">
        <v>8</v>
      </c>
      <c r="AH7" s="61" t="n">
        <v>8</v>
      </c>
      <c r="AI7" s="58" t="n">
        <v>2</v>
      </c>
      <c r="AJ7" s="58" t="n">
        <v>2</v>
      </c>
      <c r="AK7" s="59" t="n">
        <f aca="false">SUM(AE7:AJ7)</f>
        <v>36</v>
      </c>
      <c r="AL7" s="52" t="n">
        <v>0.815</v>
      </c>
      <c r="AM7" s="62" t="s">
        <v>100</v>
      </c>
      <c r="AN7" s="63" t="n">
        <v>3</v>
      </c>
      <c r="AO7" s="64" t="n">
        <v>0.05</v>
      </c>
      <c r="AP7" s="65" t="n">
        <f aca="false">SUM(AL7,AO7)</f>
        <v>0.865</v>
      </c>
      <c r="AQ7" s="61" t="n">
        <v>10</v>
      </c>
      <c r="AR7" s="61" t="n">
        <v>10</v>
      </c>
      <c r="AS7" s="61" t="n">
        <v>8</v>
      </c>
      <c r="AT7" s="61" t="n">
        <v>9</v>
      </c>
      <c r="AU7" s="61" t="n">
        <v>9</v>
      </c>
      <c r="AV7" s="61" t="n">
        <v>8</v>
      </c>
      <c r="AW7" s="61" t="n">
        <v>10</v>
      </c>
      <c r="AX7" s="61" t="n">
        <v>10</v>
      </c>
      <c r="AY7" s="58" t="n">
        <v>2</v>
      </c>
      <c r="AZ7" s="58" t="n">
        <v>2</v>
      </c>
      <c r="BA7" s="58" t="n">
        <v>2</v>
      </c>
      <c r="BB7" s="58" t="n">
        <v>2</v>
      </c>
      <c r="BC7" s="58" t="n">
        <v>2</v>
      </c>
      <c r="BD7" s="58" t="n">
        <v>2</v>
      </c>
      <c r="BE7" s="58" t="n">
        <v>2</v>
      </c>
      <c r="BF7" s="58" t="n">
        <v>2</v>
      </c>
      <c r="BG7" s="58" t="n">
        <v>2</v>
      </c>
      <c r="BH7" s="58" t="n">
        <v>2</v>
      </c>
      <c r="BI7" s="59" t="n">
        <f aca="false">SUM(AQ7:BH7)</f>
        <v>94</v>
      </c>
      <c r="BJ7" s="52" t="n">
        <v>0.69</v>
      </c>
      <c r="BK7" s="66" t="s">
        <v>109</v>
      </c>
      <c r="BL7" s="63" t="n">
        <v>3</v>
      </c>
      <c r="BM7" s="64" t="n">
        <v>0.05</v>
      </c>
      <c r="BN7" s="65" t="n">
        <f aca="false">SUM(BJ7,BM7)</f>
        <v>0.74</v>
      </c>
      <c r="BO7" s="61" t="n">
        <v>10</v>
      </c>
      <c r="BP7" s="61" t="n">
        <v>9</v>
      </c>
      <c r="BQ7" s="61" t="n">
        <v>8</v>
      </c>
      <c r="BR7" s="61" t="n">
        <v>10</v>
      </c>
      <c r="BS7" s="61" t="n">
        <v>9</v>
      </c>
      <c r="BT7" s="58" t="n">
        <v>2</v>
      </c>
      <c r="BU7" s="58" t="n">
        <v>2</v>
      </c>
      <c r="BV7" s="58" t="n">
        <v>2</v>
      </c>
      <c r="BW7" s="58" t="n">
        <v>2</v>
      </c>
      <c r="BX7" s="58" t="n">
        <v>2</v>
      </c>
      <c r="BY7" s="58" t="n">
        <v>2</v>
      </c>
      <c r="BZ7" s="59" t="n">
        <f aca="false">SUM(BO7:BY7)</f>
        <v>58</v>
      </c>
      <c r="CA7" s="52" t="n">
        <v>0.685</v>
      </c>
      <c r="CB7" s="66" t="s">
        <v>110</v>
      </c>
      <c r="CC7" s="63" t="n">
        <v>4</v>
      </c>
      <c r="CD7" s="64" t="n">
        <v>0.1</v>
      </c>
      <c r="CE7" s="65" t="n">
        <f aca="false">SUM(CA7,CD7)</f>
        <v>0.785</v>
      </c>
      <c r="CF7" s="61" t="n">
        <v>8</v>
      </c>
      <c r="CG7" s="61" t="n">
        <v>8</v>
      </c>
      <c r="CH7" s="61" t="n">
        <v>8</v>
      </c>
      <c r="CI7" s="61" t="n">
        <v>8</v>
      </c>
      <c r="CJ7" s="58" t="n">
        <v>2</v>
      </c>
      <c r="CK7" s="58" t="n">
        <v>2</v>
      </c>
      <c r="CL7" s="58" t="n">
        <v>2</v>
      </c>
      <c r="CM7" s="59" t="n">
        <f aca="false">SUM(CF7:CL7)</f>
        <v>38</v>
      </c>
      <c r="CN7" s="52" t="n">
        <v>0.59</v>
      </c>
      <c r="CO7" s="66" t="s">
        <v>111</v>
      </c>
      <c r="CP7" s="63" t="n">
        <v>4</v>
      </c>
      <c r="CQ7" s="64" t="n">
        <v>0.1</v>
      </c>
      <c r="CR7" s="65" t="n">
        <f aca="false">SUM(CN7,CQ7)</f>
        <v>0.69</v>
      </c>
      <c r="CS7" s="61" t="n">
        <v>10</v>
      </c>
      <c r="CT7" s="58" t="n">
        <v>2</v>
      </c>
      <c r="CU7" s="58" t="n">
        <v>2</v>
      </c>
      <c r="CV7" s="59" t="n">
        <f aca="false">SUM(CS7:CU7)</f>
        <v>14</v>
      </c>
      <c r="CW7" s="52" t="n">
        <v>0.74</v>
      </c>
      <c r="CX7" s="66" t="s">
        <v>112</v>
      </c>
      <c r="CY7" s="63" t="n">
        <v>4</v>
      </c>
      <c r="CZ7" s="64" t="n">
        <v>0.1</v>
      </c>
      <c r="DA7" s="65" t="n">
        <f aca="false">SUM(CW7,CZ7)</f>
        <v>0.84</v>
      </c>
      <c r="DB7" s="61" t="n">
        <v>10</v>
      </c>
      <c r="DC7" s="61" t="n">
        <v>9</v>
      </c>
      <c r="DD7" s="61" t="n">
        <v>10</v>
      </c>
      <c r="DE7" s="61" t="n">
        <v>7</v>
      </c>
      <c r="DF7" s="61" t="n">
        <v>7</v>
      </c>
      <c r="DG7" s="58" t="n">
        <v>2</v>
      </c>
      <c r="DH7" s="58" t="n">
        <v>2</v>
      </c>
      <c r="DI7" s="58" t="n">
        <v>2</v>
      </c>
      <c r="DJ7" s="58" t="n">
        <v>2</v>
      </c>
      <c r="DK7" s="58" t="n">
        <v>2</v>
      </c>
      <c r="DL7" s="58" t="n">
        <v>2</v>
      </c>
      <c r="DM7" s="59" t="n">
        <f aca="false">SUM(DB7:DL7)</f>
        <v>55</v>
      </c>
      <c r="DN7" s="52" t="n">
        <v>0.65</v>
      </c>
      <c r="DO7" s="66" t="s">
        <v>110</v>
      </c>
      <c r="DP7" s="63" t="n">
        <v>3</v>
      </c>
      <c r="DQ7" s="64" t="n">
        <v>0.05</v>
      </c>
      <c r="DR7" s="65" t="n">
        <f aca="false">SUM(DN7,DQ7)</f>
        <v>0.7</v>
      </c>
      <c r="DS7" s="61" t="n">
        <v>9</v>
      </c>
      <c r="DT7" s="61" t="n">
        <v>10</v>
      </c>
      <c r="DU7" s="61" t="n">
        <v>10</v>
      </c>
      <c r="DV7" s="61" t="n">
        <v>8</v>
      </c>
      <c r="DW7" s="61" t="n">
        <v>8</v>
      </c>
      <c r="DX7" s="61" t="n">
        <v>9</v>
      </c>
      <c r="DY7" s="58" t="n">
        <v>2</v>
      </c>
      <c r="DZ7" s="58" t="n">
        <v>2</v>
      </c>
      <c r="EA7" s="58" t="n">
        <v>2</v>
      </c>
      <c r="EB7" s="58" t="n">
        <v>2</v>
      </c>
      <c r="EC7" s="58" t="n">
        <v>2</v>
      </c>
      <c r="ED7" s="58" t="n">
        <v>2</v>
      </c>
      <c r="EE7" s="58" t="n">
        <v>2</v>
      </c>
      <c r="EF7" s="58" t="n">
        <v>2</v>
      </c>
      <c r="EG7" s="59" t="n">
        <f aca="false">SUM(DS7:EF7)</f>
        <v>70</v>
      </c>
      <c r="EH7" s="52" t="n">
        <v>0.67</v>
      </c>
      <c r="EI7" s="66" t="s">
        <v>113</v>
      </c>
      <c r="EJ7" s="67" t="n">
        <v>4</v>
      </c>
      <c r="EK7" s="68" t="n">
        <v>0.1</v>
      </c>
      <c r="EL7" s="65" t="n">
        <f aca="false">SUM(EH7,EK7)</f>
        <v>0.77</v>
      </c>
    </row>
    <row r="8" customFormat="false" ht="18.75" hidden="false" customHeight="false" outlineLevel="0" collapsed="false">
      <c r="A8" s="46" t="s">
        <v>114</v>
      </c>
      <c r="B8" s="47" t="s">
        <v>481</v>
      </c>
      <c r="C8" s="48" t="n">
        <v>10</v>
      </c>
      <c r="D8" s="48" t="n">
        <v>10</v>
      </c>
      <c r="E8" s="49" t="n">
        <v>11</v>
      </c>
      <c r="F8" s="49" t="n">
        <v>8</v>
      </c>
      <c r="G8" s="49" t="n">
        <v>10</v>
      </c>
      <c r="H8" s="49" t="n">
        <v>10</v>
      </c>
      <c r="I8" s="49" t="n">
        <v>10</v>
      </c>
      <c r="J8" s="49" t="n">
        <v>9</v>
      </c>
      <c r="K8" s="49" t="n">
        <v>9</v>
      </c>
      <c r="L8" s="50" t="n">
        <v>2</v>
      </c>
      <c r="M8" s="50" t="n">
        <v>2</v>
      </c>
      <c r="N8" s="50" t="n">
        <v>2</v>
      </c>
      <c r="O8" s="51" t="n">
        <f aca="false">SUM(C8:N8)</f>
        <v>93</v>
      </c>
      <c r="P8" s="52" t="n">
        <v>0.85</v>
      </c>
      <c r="Q8" s="53" t="n">
        <v>4</v>
      </c>
      <c r="R8" s="54" t="n">
        <v>0.1</v>
      </c>
      <c r="S8" s="55" t="n">
        <f aca="false">SUM(P8,R8)</f>
        <v>0.95</v>
      </c>
      <c r="T8" s="55"/>
      <c r="U8" s="56" t="n">
        <v>8</v>
      </c>
      <c r="V8" s="57" t="n">
        <v>8</v>
      </c>
      <c r="W8" s="58" t="n">
        <v>2</v>
      </c>
      <c r="X8" s="59" t="n">
        <f aca="false">SUM(U8:W8)</f>
        <v>18</v>
      </c>
      <c r="Y8" s="52" t="n">
        <v>0.59</v>
      </c>
      <c r="Z8" s="60" t="n">
        <v>3</v>
      </c>
      <c r="AA8" s="54" t="n">
        <v>0.05</v>
      </c>
      <c r="AB8" s="55" t="n">
        <f aca="false">SUM(Y8,AA8)</f>
        <v>0.64</v>
      </c>
      <c r="AE8" s="61" t="n">
        <v>8</v>
      </c>
      <c r="AF8" s="61" t="n">
        <v>8</v>
      </c>
      <c r="AG8" s="61" t="n">
        <v>8</v>
      </c>
      <c r="AH8" s="61" t="n">
        <v>8</v>
      </c>
      <c r="AI8" s="58" t="n">
        <v>2</v>
      </c>
      <c r="AJ8" s="58" t="n">
        <v>2</v>
      </c>
      <c r="AK8" s="59" t="n">
        <f aca="false">SUM(AE8:AJ8)</f>
        <v>36</v>
      </c>
      <c r="AL8" s="52" t="n">
        <v>0.765</v>
      </c>
      <c r="AM8" s="62" t="s">
        <v>108</v>
      </c>
      <c r="AN8" s="63" t="n">
        <v>3</v>
      </c>
      <c r="AO8" s="64" t="n">
        <v>0.05</v>
      </c>
      <c r="AP8" s="65" t="n">
        <f aca="false">SUM(AL8,AO8)</f>
        <v>0.815</v>
      </c>
      <c r="AQ8" s="61" t="n">
        <v>10</v>
      </c>
      <c r="AR8" s="61" t="n">
        <v>10</v>
      </c>
      <c r="AS8" s="61" t="n">
        <v>8</v>
      </c>
      <c r="AT8" s="61" t="n">
        <v>10</v>
      </c>
      <c r="AU8" s="61" t="n">
        <v>9</v>
      </c>
      <c r="AV8" s="61" t="n">
        <v>10</v>
      </c>
      <c r="AW8" s="61" t="n">
        <v>10</v>
      </c>
      <c r="AX8" s="61" t="n">
        <v>10</v>
      </c>
      <c r="AY8" s="58" t="n">
        <v>2</v>
      </c>
      <c r="AZ8" s="58" t="n">
        <v>2</v>
      </c>
      <c r="BA8" s="58" t="n">
        <v>2</v>
      </c>
      <c r="BB8" s="58" t="n">
        <v>2</v>
      </c>
      <c r="BC8" s="58" t="n">
        <v>2</v>
      </c>
      <c r="BD8" s="58" t="n">
        <v>2</v>
      </c>
      <c r="BE8" s="58" t="n">
        <v>2</v>
      </c>
      <c r="BF8" s="58" t="n">
        <v>2</v>
      </c>
      <c r="BG8" s="58" t="n">
        <v>2</v>
      </c>
      <c r="BH8" s="58" t="n">
        <v>2</v>
      </c>
      <c r="BI8" s="59" t="n">
        <f aca="false">SUM(AQ8:BH8)</f>
        <v>97</v>
      </c>
      <c r="BJ8" s="52" t="n">
        <v>0.71</v>
      </c>
      <c r="BK8" s="66" t="s">
        <v>117</v>
      </c>
      <c r="BL8" s="63" t="n">
        <v>3</v>
      </c>
      <c r="BM8" s="64" t="n">
        <v>0.05</v>
      </c>
      <c r="BN8" s="65" t="n">
        <f aca="false">SUM(BJ8,BM8)</f>
        <v>0.76</v>
      </c>
      <c r="BO8" s="61" t="n">
        <v>10</v>
      </c>
      <c r="BP8" s="61" t="n">
        <v>10</v>
      </c>
      <c r="BQ8" s="61" t="n">
        <v>10</v>
      </c>
      <c r="BR8" s="61" t="n">
        <v>10</v>
      </c>
      <c r="BS8" s="61" t="n">
        <v>9</v>
      </c>
      <c r="BT8" s="58" t="n">
        <v>2</v>
      </c>
      <c r="BU8" s="58" t="n">
        <v>2</v>
      </c>
      <c r="BV8" s="58" t="n">
        <v>2</v>
      </c>
      <c r="BW8" s="58" t="n">
        <v>2</v>
      </c>
      <c r="BX8" s="58" t="n">
        <v>2</v>
      </c>
      <c r="BY8" s="58" t="n">
        <v>2</v>
      </c>
      <c r="BZ8" s="59" t="n">
        <f aca="false">SUM(BO8:BY8)</f>
        <v>61</v>
      </c>
      <c r="CA8" s="52" t="n">
        <v>0.72</v>
      </c>
      <c r="CB8" s="66" t="s">
        <v>118</v>
      </c>
      <c r="CC8" s="63" t="n">
        <v>5</v>
      </c>
      <c r="CD8" s="64" t="n">
        <v>0.15</v>
      </c>
      <c r="CE8" s="65" t="n">
        <f aca="false">SUM(CA8,CD8)</f>
        <v>0.87</v>
      </c>
      <c r="CF8" s="61" t="n">
        <v>8</v>
      </c>
      <c r="CG8" s="61" t="n">
        <v>8</v>
      </c>
      <c r="CH8" s="61" t="n">
        <v>8</v>
      </c>
      <c r="CI8" s="61" t="n">
        <v>8</v>
      </c>
      <c r="CJ8" s="58" t="n">
        <v>2</v>
      </c>
      <c r="CK8" s="58" t="n">
        <v>2</v>
      </c>
      <c r="CL8" s="58" t="n">
        <v>2</v>
      </c>
      <c r="CM8" s="59" t="n">
        <f aca="false">SUM(CF8:CL8)</f>
        <v>38</v>
      </c>
      <c r="CN8" s="52" t="n">
        <v>0.59</v>
      </c>
      <c r="CO8" s="66" t="s">
        <v>119</v>
      </c>
      <c r="CP8" s="63" t="n">
        <v>4</v>
      </c>
      <c r="CQ8" s="64" t="n">
        <v>0.1</v>
      </c>
      <c r="CR8" s="65" t="n">
        <f aca="false">SUM(CN8,CQ8)</f>
        <v>0.69</v>
      </c>
      <c r="CS8" s="61" t="n">
        <v>10</v>
      </c>
      <c r="CT8" s="58" t="n">
        <v>2</v>
      </c>
      <c r="CU8" s="58" t="n">
        <v>2</v>
      </c>
      <c r="CV8" s="59" t="n">
        <f aca="false">SUM(CS8:CU8)</f>
        <v>14</v>
      </c>
      <c r="CW8" s="52" t="n">
        <v>0.74</v>
      </c>
      <c r="CX8" s="66" t="s">
        <v>120</v>
      </c>
      <c r="CY8" s="63" t="n">
        <v>4</v>
      </c>
      <c r="CZ8" s="64" t="n">
        <v>0.1</v>
      </c>
      <c r="DA8" s="65" t="n">
        <f aca="false">SUM(CW8,CZ8)</f>
        <v>0.84</v>
      </c>
      <c r="DB8" s="61" t="n">
        <v>10</v>
      </c>
      <c r="DC8" s="61" t="n">
        <v>9</v>
      </c>
      <c r="DD8" s="61" t="n">
        <v>10</v>
      </c>
      <c r="DE8" s="61" t="n">
        <v>7</v>
      </c>
      <c r="DF8" s="61" t="n">
        <v>7</v>
      </c>
      <c r="DG8" s="58" t="n">
        <v>2</v>
      </c>
      <c r="DH8" s="58" t="n">
        <v>2</v>
      </c>
      <c r="DI8" s="58" t="n">
        <v>2</v>
      </c>
      <c r="DJ8" s="58" t="n">
        <v>2</v>
      </c>
      <c r="DK8" s="58" t="n">
        <v>2</v>
      </c>
      <c r="DL8" s="58" t="n">
        <v>2</v>
      </c>
      <c r="DM8" s="59" t="n">
        <f aca="false">SUM(DB8:DL8)</f>
        <v>55</v>
      </c>
      <c r="DN8" s="52" t="n">
        <v>0.65</v>
      </c>
      <c r="DO8" s="66" t="s">
        <v>118</v>
      </c>
      <c r="DP8" s="63" t="n">
        <v>3</v>
      </c>
      <c r="DQ8" s="64" t="n">
        <v>0.05</v>
      </c>
      <c r="DR8" s="65" t="n">
        <f aca="false">SUM(DN8,DQ8)</f>
        <v>0.7</v>
      </c>
      <c r="DS8" s="61" t="n">
        <v>9</v>
      </c>
      <c r="DT8" s="61" t="n">
        <v>10</v>
      </c>
      <c r="DU8" s="61" t="n">
        <v>9</v>
      </c>
      <c r="DV8" s="61" t="n">
        <v>8</v>
      </c>
      <c r="DW8" s="61" t="n">
        <v>8</v>
      </c>
      <c r="DX8" s="61" t="n">
        <v>9</v>
      </c>
      <c r="DY8" s="58" t="n">
        <v>2</v>
      </c>
      <c r="DZ8" s="58" t="n">
        <v>2</v>
      </c>
      <c r="EA8" s="58" t="n">
        <v>2</v>
      </c>
      <c r="EB8" s="58" t="n">
        <v>2</v>
      </c>
      <c r="EC8" s="58" t="n">
        <v>2</v>
      </c>
      <c r="ED8" s="58" t="n">
        <v>2</v>
      </c>
      <c r="EE8" s="58" t="n">
        <v>2</v>
      </c>
      <c r="EF8" s="58" t="n">
        <v>2</v>
      </c>
      <c r="EG8" s="59" t="n">
        <f aca="false">SUM(DS8:EF8)</f>
        <v>69</v>
      </c>
      <c r="EH8" s="52" t="n">
        <v>0.66</v>
      </c>
      <c r="EI8" s="66" t="s">
        <v>121</v>
      </c>
      <c r="EJ8" s="67" t="n">
        <v>4</v>
      </c>
      <c r="EK8" s="68" t="n">
        <v>0.1</v>
      </c>
      <c r="EL8" s="65" t="n">
        <f aca="false">SUM(EH8,EK8)</f>
        <v>0.76</v>
      </c>
    </row>
    <row r="9" customFormat="false" ht="18.75" hidden="false" customHeight="false" outlineLevel="0" collapsed="false">
      <c r="A9" s="46" t="s">
        <v>122</v>
      </c>
      <c r="B9" s="47" t="s">
        <v>482</v>
      </c>
      <c r="C9" s="48" t="n">
        <v>10</v>
      </c>
      <c r="D9" s="48" t="n">
        <v>10</v>
      </c>
      <c r="E9" s="49" t="n">
        <v>10</v>
      </c>
      <c r="F9" s="49" t="n">
        <v>8</v>
      </c>
      <c r="G9" s="49" t="n">
        <v>10</v>
      </c>
      <c r="H9" s="49" t="n">
        <v>10</v>
      </c>
      <c r="I9" s="49" t="n">
        <v>10</v>
      </c>
      <c r="J9" s="49" t="n">
        <v>9</v>
      </c>
      <c r="K9" s="49" t="n">
        <v>9</v>
      </c>
      <c r="L9" s="50" t="n">
        <v>2</v>
      </c>
      <c r="M9" s="50" t="n">
        <v>2</v>
      </c>
      <c r="N9" s="50" t="n">
        <v>2</v>
      </c>
      <c r="O9" s="51" t="n">
        <f aca="false">SUM(C9:N9)</f>
        <v>92</v>
      </c>
      <c r="P9" s="52" t="n">
        <v>0.85</v>
      </c>
      <c r="Q9" s="70" t="n">
        <v>5</v>
      </c>
      <c r="R9" s="54" t="n">
        <v>0.15</v>
      </c>
      <c r="S9" s="55" t="n">
        <f aca="false">SUM(P9,R9)</f>
        <v>1</v>
      </c>
      <c r="T9" s="55"/>
      <c r="U9" s="56" t="n">
        <v>10</v>
      </c>
      <c r="V9" s="57" t="n">
        <v>8</v>
      </c>
      <c r="W9" s="58" t="n">
        <v>2</v>
      </c>
      <c r="X9" s="59" t="n">
        <f aca="false">SUM(U9:W9)</f>
        <v>20</v>
      </c>
      <c r="Y9" s="52" t="n">
        <v>0.65</v>
      </c>
      <c r="Z9" s="60" t="n">
        <v>4</v>
      </c>
      <c r="AA9" s="54" t="n">
        <v>0.1</v>
      </c>
      <c r="AB9" s="55" t="n">
        <f aca="false">SUM(Y9,AA9)</f>
        <v>0.75</v>
      </c>
      <c r="AE9" s="61" t="n">
        <v>8</v>
      </c>
      <c r="AF9" s="61" t="n">
        <v>8</v>
      </c>
      <c r="AG9" s="61" t="n">
        <v>8</v>
      </c>
      <c r="AH9" s="61" t="n">
        <v>10</v>
      </c>
      <c r="AI9" s="58" t="n">
        <v>2</v>
      </c>
      <c r="AJ9" s="58" t="n">
        <v>2</v>
      </c>
      <c r="AK9" s="59" t="n">
        <f aca="false">SUM(AE9:AJ9)</f>
        <v>38</v>
      </c>
      <c r="AL9" s="52" t="n">
        <v>0.56</v>
      </c>
      <c r="AM9" s="62" t="s">
        <v>116</v>
      </c>
      <c r="AN9" s="63" t="n">
        <v>4</v>
      </c>
      <c r="AO9" s="64" t="n">
        <v>0.1</v>
      </c>
      <c r="AP9" s="65" t="n">
        <f aca="false">SUM(AL9,AO9)</f>
        <v>0.66</v>
      </c>
      <c r="AQ9" s="61" t="n">
        <v>10</v>
      </c>
      <c r="AR9" s="61" t="n">
        <v>10</v>
      </c>
      <c r="AS9" s="61" t="n">
        <v>10</v>
      </c>
      <c r="AT9" s="61" t="n">
        <v>10</v>
      </c>
      <c r="AU9" s="61" t="n">
        <v>9</v>
      </c>
      <c r="AV9" s="61" t="n">
        <v>10</v>
      </c>
      <c r="AW9" s="61" t="n">
        <v>12</v>
      </c>
      <c r="AX9" s="61" t="n">
        <v>10</v>
      </c>
      <c r="AY9" s="58" t="n">
        <v>2</v>
      </c>
      <c r="AZ9" s="58" t="n">
        <v>2</v>
      </c>
      <c r="BA9" s="58" t="n">
        <v>2</v>
      </c>
      <c r="BB9" s="58" t="n">
        <v>2</v>
      </c>
      <c r="BC9" s="58" t="n">
        <v>2</v>
      </c>
      <c r="BD9" s="58" t="n">
        <v>2</v>
      </c>
      <c r="BE9" s="58" t="n">
        <v>2</v>
      </c>
      <c r="BF9" s="58" t="n">
        <v>2</v>
      </c>
      <c r="BG9" s="58" t="n">
        <v>2</v>
      </c>
      <c r="BH9" s="58" t="n">
        <v>2</v>
      </c>
      <c r="BI9" s="59" t="n">
        <f aca="false">SUM(AQ9:BH9)</f>
        <v>101</v>
      </c>
      <c r="BJ9" s="52" t="n">
        <v>0.74</v>
      </c>
      <c r="BK9" s="66" t="s">
        <v>125</v>
      </c>
      <c r="BL9" s="63" t="n">
        <v>3</v>
      </c>
      <c r="BM9" s="64" t="n">
        <v>0.05</v>
      </c>
      <c r="BN9" s="65" t="n">
        <f aca="false">SUM(BJ9,BM9)</f>
        <v>0.79</v>
      </c>
      <c r="BO9" s="61" t="n">
        <v>10</v>
      </c>
      <c r="BP9" s="61" t="n">
        <v>10</v>
      </c>
      <c r="BQ9" s="61" t="n">
        <v>10</v>
      </c>
      <c r="BR9" s="61" t="n">
        <v>10</v>
      </c>
      <c r="BS9" s="61" t="n">
        <v>9</v>
      </c>
      <c r="BT9" s="58" t="n">
        <v>2</v>
      </c>
      <c r="BU9" s="58" t="n">
        <v>2</v>
      </c>
      <c r="BV9" s="58" t="n">
        <v>2</v>
      </c>
      <c r="BW9" s="58" t="n">
        <v>2</v>
      </c>
      <c r="BX9" s="58" t="n">
        <v>2</v>
      </c>
      <c r="BY9" s="58" t="n">
        <v>2</v>
      </c>
      <c r="BZ9" s="59" t="n">
        <f aca="false">SUM(BO9:BY9)</f>
        <v>61</v>
      </c>
      <c r="CA9" s="52" t="n">
        <v>0.72</v>
      </c>
      <c r="CB9" s="66" t="s">
        <v>126</v>
      </c>
      <c r="CC9" s="63" t="n">
        <v>5</v>
      </c>
      <c r="CD9" s="64" t="n">
        <v>0.15</v>
      </c>
      <c r="CE9" s="65" t="n">
        <f aca="false">SUM(CA9,CD9)</f>
        <v>0.87</v>
      </c>
      <c r="CF9" s="61" t="n">
        <v>8</v>
      </c>
      <c r="CG9" s="61" t="n">
        <v>8</v>
      </c>
      <c r="CH9" s="61" t="n">
        <v>8</v>
      </c>
      <c r="CI9" s="61" t="n">
        <v>8</v>
      </c>
      <c r="CJ9" s="58" t="n">
        <v>2</v>
      </c>
      <c r="CK9" s="58" t="n">
        <v>2</v>
      </c>
      <c r="CL9" s="58" t="n">
        <v>2</v>
      </c>
      <c r="CM9" s="59" t="n">
        <f aca="false">SUM(CF9:CL9)</f>
        <v>38</v>
      </c>
      <c r="CN9" s="52" t="n">
        <v>0.59</v>
      </c>
      <c r="CO9" s="66" t="s">
        <v>127</v>
      </c>
      <c r="CP9" s="63" t="n">
        <v>4</v>
      </c>
      <c r="CQ9" s="64" t="n">
        <v>0.1</v>
      </c>
      <c r="CR9" s="65" t="n">
        <f aca="false">SUM(CN9,CQ9)</f>
        <v>0.69</v>
      </c>
      <c r="CS9" s="61" t="n">
        <v>10</v>
      </c>
      <c r="CT9" s="58" t="n">
        <v>2</v>
      </c>
      <c r="CU9" s="58" t="n">
        <v>2</v>
      </c>
      <c r="CV9" s="59" t="n">
        <f aca="false">SUM(CS9:CU9)</f>
        <v>14</v>
      </c>
      <c r="CW9" s="52" t="n">
        <v>0.74</v>
      </c>
      <c r="CX9" s="66" t="s">
        <v>128</v>
      </c>
      <c r="CY9" s="63" t="n">
        <v>4</v>
      </c>
      <c r="CZ9" s="64" t="n">
        <v>0.1</v>
      </c>
      <c r="DA9" s="65" t="n">
        <f aca="false">SUM(CW9,CZ9)</f>
        <v>0.84</v>
      </c>
      <c r="DB9" s="61" t="n">
        <v>10</v>
      </c>
      <c r="DC9" s="61" t="n">
        <v>10</v>
      </c>
      <c r="DD9" s="61" t="n">
        <v>10</v>
      </c>
      <c r="DE9" s="61" t="n">
        <v>7</v>
      </c>
      <c r="DF9" s="61" t="n">
        <v>7</v>
      </c>
      <c r="DG9" s="58" t="n">
        <v>2</v>
      </c>
      <c r="DH9" s="58" t="n">
        <v>2</v>
      </c>
      <c r="DI9" s="58" t="n">
        <v>2</v>
      </c>
      <c r="DJ9" s="58" t="n">
        <v>2</v>
      </c>
      <c r="DK9" s="58" t="n">
        <v>2</v>
      </c>
      <c r="DL9" s="58" t="n">
        <v>2</v>
      </c>
      <c r="DM9" s="59" t="n">
        <f aca="false">SUM(DB9:DL9)</f>
        <v>56</v>
      </c>
      <c r="DN9" s="52" t="n">
        <v>0.66</v>
      </c>
      <c r="DO9" s="66" t="s">
        <v>126</v>
      </c>
      <c r="DP9" s="63" t="n">
        <v>3</v>
      </c>
      <c r="DQ9" s="64" t="n">
        <v>0.05</v>
      </c>
      <c r="DR9" s="65" t="n">
        <f aca="false">SUM(DN9,DQ9)</f>
        <v>0.71</v>
      </c>
      <c r="DS9" s="61" t="n">
        <v>9</v>
      </c>
      <c r="DT9" s="61" t="n">
        <v>10</v>
      </c>
      <c r="DU9" s="61" t="n">
        <v>9</v>
      </c>
      <c r="DV9" s="61" t="n">
        <v>8</v>
      </c>
      <c r="DW9" s="61" t="n">
        <v>8</v>
      </c>
      <c r="DX9" s="61" t="n">
        <v>9</v>
      </c>
      <c r="DY9" s="58" t="n">
        <v>2</v>
      </c>
      <c r="DZ9" s="58" t="n">
        <v>2</v>
      </c>
      <c r="EA9" s="58" t="n">
        <v>2</v>
      </c>
      <c r="EB9" s="58" t="n">
        <v>2</v>
      </c>
      <c r="EC9" s="58" t="n">
        <v>2</v>
      </c>
      <c r="ED9" s="58" t="n">
        <v>2</v>
      </c>
      <c r="EE9" s="58" t="n">
        <v>2</v>
      </c>
      <c r="EF9" s="58" t="n">
        <v>2</v>
      </c>
      <c r="EG9" s="59" t="n">
        <f aca="false">SUM(DS9:EF9)</f>
        <v>69</v>
      </c>
      <c r="EH9" s="52" t="n">
        <v>0.66</v>
      </c>
      <c r="EI9" s="66" t="s">
        <v>129</v>
      </c>
      <c r="EJ9" s="67" t="n">
        <v>4</v>
      </c>
      <c r="EK9" s="68" t="n">
        <v>0.1</v>
      </c>
      <c r="EL9" s="65" t="n">
        <f aca="false">SUM(EH9,EK9)</f>
        <v>0.76</v>
      </c>
    </row>
    <row r="10" customFormat="false" ht="18.75" hidden="false" customHeight="false" outlineLevel="0" collapsed="false">
      <c r="A10" s="46" t="s">
        <v>130</v>
      </c>
      <c r="B10" s="47" t="s">
        <v>483</v>
      </c>
      <c r="C10" s="48" t="n">
        <v>8</v>
      </c>
      <c r="D10" s="48" t="n">
        <v>9</v>
      </c>
      <c r="E10" s="49" t="n">
        <v>10</v>
      </c>
      <c r="F10" s="49" t="n">
        <v>8</v>
      </c>
      <c r="G10" s="49" t="n">
        <v>8</v>
      </c>
      <c r="H10" s="49" t="n">
        <v>8</v>
      </c>
      <c r="I10" s="49" t="n">
        <v>8</v>
      </c>
      <c r="J10" s="49" t="n">
        <v>9</v>
      </c>
      <c r="K10" s="49" t="n">
        <v>8</v>
      </c>
      <c r="L10" s="50" t="n">
        <v>2</v>
      </c>
      <c r="M10" s="50" t="n">
        <v>2</v>
      </c>
      <c r="N10" s="50" t="n">
        <v>2</v>
      </c>
      <c r="O10" s="51" t="n">
        <f aca="false">SUM(C10:N10)</f>
        <v>82</v>
      </c>
      <c r="P10" s="52" t="n">
        <v>0.85</v>
      </c>
      <c r="Q10" s="53" t="n">
        <v>3</v>
      </c>
      <c r="R10" s="54" t="n">
        <v>0.05</v>
      </c>
      <c r="S10" s="55" t="n">
        <f aca="false">SUM(P10,R10)</f>
        <v>0.9</v>
      </c>
      <c r="T10" s="55"/>
      <c r="U10" s="56" t="n">
        <v>8</v>
      </c>
      <c r="V10" s="57" t="n">
        <v>8</v>
      </c>
      <c r="W10" s="58" t="n">
        <v>2</v>
      </c>
      <c r="X10" s="59" t="n">
        <f aca="false">SUM(U10:W10)</f>
        <v>18</v>
      </c>
      <c r="Y10" s="52" t="n">
        <v>0.59</v>
      </c>
      <c r="Z10" s="60" t="n">
        <v>3</v>
      </c>
      <c r="AA10" s="54" t="n">
        <v>0.05</v>
      </c>
      <c r="AB10" s="55" t="n">
        <f aca="false">SUM(Y10,AA10)</f>
        <v>0.64</v>
      </c>
      <c r="AE10" s="61" t="n">
        <v>8</v>
      </c>
      <c r="AF10" s="61" t="n">
        <v>8</v>
      </c>
      <c r="AG10" s="61" t="n">
        <v>8</v>
      </c>
      <c r="AH10" s="61" t="n">
        <v>8</v>
      </c>
      <c r="AI10" s="58" t="n">
        <v>2</v>
      </c>
      <c r="AJ10" s="58" t="n">
        <v>2</v>
      </c>
      <c r="AK10" s="59" t="n">
        <f aca="false">SUM(AE10:AJ10)</f>
        <v>36</v>
      </c>
      <c r="AL10" s="52" t="n">
        <v>0.815</v>
      </c>
      <c r="AM10" s="62" t="s">
        <v>124</v>
      </c>
      <c r="AN10" s="63" t="n">
        <v>3</v>
      </c>
      <c r="AO10" s="64" t="n">
        <v>0.05</v>
      </c>
      <c r="AP10" s="65" t="n">
        <f aca="false">SUM(AL10,AO10)</f>
        <v>0.865</v>
      </c>
      <c r="AQ10" s="61" t="n">
        <v>8</v>
      </c>
      <c r="AR10" s="61" t="n">
        <v>8</v>
      </c>
      <c r="AS10" s="61" t="n">
        <v>8</v>
      </c>
      <c r="AT10" s="61" t="n">
        <v>8</v>
      </c>
      <c r="AU10" s="61" t="n">
        <v>9</v>
      </c>
      <c r="AV10" s="61" t="n">
        <v>8</v>
      </c>
      <c r="AW10" s="61" t="n">
        <v>7</v>
      </c>
      <c r="AX10" s="61" t="n">
        <v>8</v>
      </c>
      <c r="AY10" s="58" t="n">
        <v>0</v>
      </c>
      <c r="AZ10" s="58" t="n">
        <v>0</v>
      </c>
      <c r="BA10" s="58" t="n">
        <v>0</v>
      </c>
      <c r="BB10" s="58" t="n">
        <v>2</v>
      </c>
      <c r="BC10" s="58" t="n">
        <v>2</v>
      </c>
      <c r="BD10" s="58" t="n">
        <v>2</v>
      </c>
      <c r="BE10" s="58" t="n">
        <v>2</v>
      </c>
      <c r="BF10" s="58" t="n">
        <v>2</v>
      </c>
      <c r="BG10" s="58" t="n">
        <v>2</v>
      </c>
      <c r="BH10" s="58" t="n">
        <v>2</v>
      </c>
      <c r="BI10" s="59" t="n">
        <f aca="false">SUM(AQ10:BH10)</f>
        <v>78</v>
      </c>
      <c r="BJ10" s="52" t="n">
        <v>0.57</v>
      </c>
      <c r="BK10" s="66" t="s">
        <v>133</v>
      </c>
      <c r="BL10" s="63" t="n">
        <v>3</v>
      </c>
      <c r="BM10" s="64" t="n">
        <v>0.05</v>
      </c>
      <c r="BN10" s="65" t="n">
        <f aca="false">SUM(BJ10,BM10)</f>
        <v>0.62</v>
      </c>
      <c r="BO10" s="61" t="n">
        <v>8</v>
      </c>
      <c r="BP10" s="61" t="n">
        <v>8</v>
      </c>
      <c r="BQ10" s="61" t="n">
        <v>7</v>
      </c>
      <c r="BR10" s="61" t="n">
        <v>8</v>
      </c>
      <c r="BS10" s="61" t="n">
        <v>8</v>
      </c>
      <c r="BT10" s="58" t="n">
        <v>2</v>
      </c>
      <c r="BU10" s="58" t="n">
        <v>2</v>
      </c>
      <c r="BV10" s="58" t="n">
        <v>2</v>
      </c>
      <c r="BW10" s="58" t="n">
        <v>2</v>
      </c>
      <c r="BX10" s="58" t="n">
        <v>2</v>
      </c>
      <c r="BY10" s="58" t="n">
        <v>2</v>
      </c>
      <c r="BZ10" s="59" t="n">
        <f aca="false">SUM(BO10:BY10)</f>
        <v>51</v>
      </c>
      <c r="CA10" s="52" t="n">
        <v>0.6</v>
      </c>
      <c r="CB10" s="66" t="s">
        <v>134</v>
      </c>
      <c r="CC10" s="63" t="n">
        <v>3</v>
      </c>
      <c r="CD10" s="64" t="n">
        <v>0.05</v>
      </c>
      <c r="CE10" s="65" t="n">
        <f aca="false">SUM(CA10,CD10)</f>
        <v>0.65</v>
      </c>
      <c r="CF10" s="61" t="n">
        <v>8</v>
      </c>
      <c r="CG10" s="61" t="n">
        <v>8</v>
      </c>
      <c r="CH10" s="61" t="n">
        <v>8</v>
      </c>
      <c r="CI10" s="61" t="n">
        <v>7</v>
      </c>
      <c r="CJ10" s="58" t="n">
        <v>2</v>
      </c>
      <c r="CK10" s="58" t="n">
        <v>2</v>
      </c>
      <c r="CL10" s="58" t="n">
        <v>2</v>
      </c>
      <c r="CM10" s="59" t="n">
        <f aca="false">SUM(CF10:CL10)</f>
        <v>37</v>
      </c>
      <c r="CN10" s="52" t="n">
        <v>0.58</v>
      </c>
      <c r="CO10" s="66" t="s">
        <v>135</v>
      </c>
      <c r="CP10" s="63" t="n">
        <v>3</v>
      </c>
      <c r="CQ10" s="64" t="n">
        <v>0.05</v>
      </c>
      <c r="CR10" s="65" t="n">
        <f aca="false">SUM(CN10,CQ10)</f>
        <v>0.63</v>
      </c>
      <c r="CS10" s="61" t="n">
        <v>8</v>
      </c>
      <c r="CT10" s="58" t="n">
        <v>2</v>
      </c>
      <c r="CU10" s="58" t="n">
        <v>2</v>
      </c>
      <c r="CV10" s="59" t="n">
        <f aca="false">SUM(CS10:CU10)</f>
        <v>12</v>
      </c>
      <c r="CW10" s="52" t="n">
        <v>0.635</v>
      </c>
      <c r="CX10" s="66" t="s">
        <v>136</v>
      </c>
      <c r="CY10" s="63" t="n">
        <v>3</v>
      </c>
      <c r="CZ10" s="64" t="n">
        <v>0.05</v>
      </c>
      <c r="DA10" s="65" t="n">
        <f aca="false">SUM(CW10,CZ10)</f>
        <v>0.685</v>
      </c>
      <c r="DB10" s="61" t="n">
        <v>0</v>
      </c>
      <c r="DC10" s="61" t="n">
        <v>0</v>
      </c>
      <c r="DD10" s="61" t="n">
        <v>0</v>
      </c>
      <c r="DE10" s="61" t="n">
        <v>0</v>
      </c>
      <c r="DF10" s="61" t="n">
        <v>7</v>
      </c>
      <c r="DG10" s="58" t="n">
        <v>2</v>
      </c>
      <c r="DH10" s="58" t="n">
        <v>2</v>
      </c>
      <c r="DI10" s="58" t="n">
        <v>2</v>
      </c>
      <c r="DJ10" s="58" t="n">
        <v>2</v>
      </c>
      <c r="DK10" s="58" t="n">
        <v>2</v>
      </c>
      <c r="DL10" s="58" t="n">
        <v>2</v>
      </c>
      <c r="DM10" s="59" t="n">
        <f aca="false">SUM(DB10:DL10)</f>
        <v>19</v>
      </c>
      <c r="DN10" s="52" t="n">
        <v>0.25</v>
      </c>
      <c r="DO10" s="66" t="s">
        <v>134</v>
      </c>
      <c r="DP10" s="63" t="n">
        <v>3</v>
      </c>
      <c r="DQ10" s="64" t="n">
        <v>0.05</v>
      </c>
      <c r="DR10" s="65" t="n">
        <f aca="false">SUM(DN10,DQ10)</f>
        <v>0.3</v>
      </c>
      <c r="DS10" s="61" t="n"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61" t="n">
        <v>0</v>
      </c>
      <c r="DY10" s="58" t="n">
        <v>2</v>
      </c>
      <c r="DZ10" s="58" t="n">
        <v>2</v>
      </c>
      <c r="EA10" s="58" t="n">
        <v>2</v>
      </c>
      <c r="EB10" s="58" t="n">
        <v>2</v>
      </c>
      <c r="EC10" s="58" t="n">
        <v>2</v>
      </c>
      <c r="ED10" s="58" t="n">
        <v>2</v>
      </c>
      <c r="EE10" s="58" t="n">
        <v>2</v>
      </c>
      <c r="EF10" s="58" t="n">
        <v>2</v>
      </c>
      <c r="EG10" s="59" t="n">
        <f aca="false">SUM(DS10:EF10)</f>
        <v>16</v>
      </c>
      <c r="EH10" s="52" t="n">
        <v>0.2</v>
      </c>
      <c r="EI10" s="66" t="s">
        <v>137</v>
      </c>
      <c r="EJ10" s="67" t="n">
        <v>0</v>
      </c>
      <c r="EK10" s="68" t="n">
        <v>0</v>
      </c>
      <c r="EL10" s="65" t="n">
        <f aca="false">SUM(EH10,EK10)</f>
        <v>0.2</v>
      </c>
    </row>
    <row r="11" customFormat="false" ht="18.75" hidden="false" customHeight="false" outlineLevel="0" collapsed="false">
      <c r="A11" s="46" t="s">
        <v>138</v>
      </c>
      <c r="B11" s="47" t="s">
        <v>484</v>
      </c>
      <c r="C11" s="48" t="n">
        <v>10</v>
      </c>
      <c r="D11" s="48" t="n">
        <v>10</v>
      </c>
      <c r="E11" s="49" t="n">
        <v>12</v>
      </c>
      <c r="F11" s="49" t="n">
        <v>10</v>
      </c>
      <c r="G11" s="49" t="n">
        <v>10</v>
      </c>
      <c r="H11" s="49" t="n">
        <v>10</v>
      </c>
      <c r="I11" s="49" t="n">
        <v>10</v>
      </c>
      <c r="J11" s="49" t="n">
        <v>8</v>
      </c>
      <c r="K11" s="49" t="n">
        <v>8</v>
      </c>
      <c r="L11" s="50" t="n">
        <v>2</v>
      </c>
      <c r="M11" s="50" t="n">
        <v>2</v>
      </c>
      <c r="N11" s="50" t="n">
        <v>2</v>
      </c>
      <c r="O11" s="51" t="n">
        <f aca="false">SUM(C11:N11)</f>
        <v>94</v>
      </c>
      <c r="P11" s="52" t="n">
        <v>0.85</v>
      </c>
      <c r="Q11" s="53" t="n">
        <v>5</v>
      </c>
      <c r="R11" s="54" t="n">
        <v>0.15</v>
      </c>
      <c r="S11" s="55" t="n">
        <f aca="false">SUM(P11,R11)</f>
        <v>1</v>
      </c>
      <c r="T11" s="55"/>
      <c r="U11" s="56" t="n">
        <v>10</v>
      </c>
      <c r="V11" s="57" t="n">
        <v>8</v>
      </c>
      <c r="W11" s="58" t="n">
        <v>2</v>
      </c>
      <c r="X11" s="59" t="n">
        <f aca="false">SUM(U11:W11)</f>
        <v>20</v>
      </c>
      <c r="Y11" s="52" t="n">
        <v>0.65</v>
      </c>
      <c r="Z11" s="60" t="n">
        <v>4</v>
      </c>
      <c r="AA11" s="54" t="n">
        <v>0.1</v>
      </c>
      <c r="AB11" s="55" t="n">
        <f aca="false">SUM(Y11,AA11)</f>
        <v>0.75</v>
      </c>
      <c r="AE11" s="61" t="n">
        <v>8</v>
      </c>
      <c r="AF11" s="61" t="n">
        <v>8</v>
      </c>
      <c r="AG11" s="61" t="n">
        <v>8</v>
      </c>
      <c r="AH11" s="61" t="n">
        <v>8</v>
      </c>
      <c r="AI11" s="58" t="n">
        <v>2</v>
      </c>
      <c r="AJ11" s="58" t="n">
        <v>2</v>
      </c>
      <c r="AK11" s="59" t="n">
        <f aca="false">SUM(AE11:AJ11)</f>
        <v>36</v>
      </c>
      <c r="AL11" s="52" t="n">
        <v>0.75</v>
      </c>
      <c r="AM11" s="62" t="s">
        <v>132</v>
      </c>
      <c r="AN11" s="63" t="n">
        <v>5</v>
      </c>
      <c r="AO11" s="64" t="n">
        <v>0.15</v>
      </c>
      <c r="AP11" s="65" t="n">
        <f aca="false">SUM(AL11,AO11)</f>
        <v>0.9</v>
      </c>
      <c r="AQ11" s="61" t="n">
        <v>10</v>
      </c>
      <c r="AR11" s="61" t="n">
        <v>10</v>
      </c>
      <c r="AS11" s="61" t="n">
        <v>10</v>
      </c>
      <c r="AT11" s="61" t="n">
        <v>10</v>
      </c>
      <c r="AU11" s="61" t="n">
        <v>9</v>
      </c>
      <c r="AV11" s="61" t="n">
        <v>10</v>
      </c>
      <c r="AW11" s="61" t="n">
        <v>10</v>
      </c>
      <c r="AX11" s="61" t="n">
        <v>10</v>
      </c>
      <c r="AY11" s="58" t="n">
        <v>2</v>
      </c>
      <c r="AZ11" s="58" t="n">
        <v>2</v>
      </c>
      <c r="BA11" s="58" t="n">
        <v>2</v>
      </c>
      <c r="BB11" s="58" t="n">
        <v>2</v>
      </c>
      <c r="BC11" s="58" t="n">
        <v>2</v>
      </c>
      <c r="BD11" s="58" t="n">
        <v>2</v>
      </c>
      <c r="BE11" s="58" t="n">
        <v>2</v>
      </c>
      <c r="BF11" s="58" t="n">
        <v>2</v>
      </c>
      <c r="BG11" s="58" t="n">
        <v>2</v>
      </c>
      <c r="BH11" s="58" t="n">
        <v>2</v>
      </c>
      <c r="BI11" s="59" t="n">
        <f aca="false">SUM(AQ11:BH11)</f>
        <v>99</v>
      </c>
      <c r="BJ11" s="52" t="n">
        <v>0.725</v>
      </c>
      <c r="BK11" s="66" t="s">
        <v>141</v>
      </c>
      <c r="BL11" s="63" t="n">
        <v>3</v>
      </c>
      <c r="BM11" s="64" t="n">
        <v>0.05</v>
      </c>
      <c r="BN11" s="65" t="n">
        <f aca="false">SUM(BJ11,BM11)</f>
        <v>0.775</v>
      </c>
      <c r="BO11" s="61" t="n">
        <v>10</v>
      </c>
      <c r="BP11" s="61" t="n">
        <v>10</v>
      </c>
      <c r="BQ11" s="61" t="n">
        <v>10</v>
      </c>
      <c r="BR11" s="61" t="n">
        <v>10</v>
      </c>
      <c r="BS11" s="61" t="n">
        <v>9</v>
      </c>
      <c r="BT11" s="58" t="n">
        <v>2</v>
      </c>
      <c r="BU11" s="58" t="n">
        <v>2</v>
      </c>
      <c r="BV11" s="58" t="n">
        <v>2</v>
      </c>
      <c r="BW11" s="58" t="n">
        <v>2</v>
      </c>
      <c r="BX11" s="58" t="n">
        <v>2</v>
      </c>
      <c r="BY11" s="58" t="n">
        <v>2</v>
      </c>
      <c r="BZ11" s="59" t="n">
        <f aca="false">SUM(BO11:BY11)</f>
        <v>61</v>
      </c>
      <c r="CA11" s="52" t="n">
        <v>0.72</v>
      </c>
      <c r="CB11" s="66" t="s">
        <v>142</v>
      </c>
      <c r="CC11" s="63" t="n">
        <v>5</v>
      </c>
      <c r="CD11" s="64" t="n">
        <v>0.15</v>
      </c>
      <c r="CE11" s="65" t="n">
        <f aca="false">SUM(CA11,CD11)</f>
        <v>0.87</v>
      </c>
      <c r="CF11" s="61" t="n">
        <v>8</v>
      </c>
      <c r="CG11" s="61" t="n">
        <v>8</v>
      </c>
      <c r="CH11" s="61" t="n">
        <v>8</v>
      </c>
      <c r="CI11" s="61" t="n">
        <v>9</v>
      </c>
      <c r="CJ11" s="58" t="n">
        <v>2</v>
      </c>
      <c r="CK11" s="58" t="n">
        <v>2</v>
      </c>
      <c r="CL11" s="58" t="n">
        <v>2</v>
      </c>
      <c r="CM11" s="59" t="n">
        <f aca="false">SUM(CF11:CL11)</f>
        <v>39</v>
      </c>
      <c r="CN11" s="52" t="n">
        <v>0.615</v>
      </c>
      <c r="CO11" s="66" t="s">
        <v>143</v>
      </c>
      <c r="CP11" s="63" t="n">
        <v>4</v>
      </c>
      <c r="CQ11" s="64" t="n">
        <v>0.1</v>
      </c>
      <c r="CR11" s="65" t="n">
        <f aca="false">SUM(CN11,CQ11)</f>
        <v>0.715</v>
      </c>
      <c r="CS11" s="61" t="n">
        <v>10</v>
      </c>
      <c r="CT11" s="58" t="n">
        <v>2</v>
      </c>
      <c r="CU11" s="58" t="n">
        <v>2</v>
      </c>
      <c r="CV11" s="59" t="n">
        <f aca="false">SUM(CS11:CU11)</f>
        <v>14</v>
      </c>
      <c r="CW11" s="52" t="n">
        <v>0.74</v>
      </c>
      <c r="CX11" s="66" t="s">
        <v>144</v>
      </c>
      <c r="CY11" s="63" t="n">
        <v>4</v>
      </c>
      <c r="CZ11" s="64" t="n">
        <v>0.1</v>
      </c>
      <c r="DA11" s="65" t="n">
        <f aca="false">SUM(CW11,CZ11)</f>
        <v>0.84</v>
      </c>
      <c r="DB11" s="61" t="n">
        <v>10</v>
      </c>
      <c r="DC11" s="61" t="n">
        <v>9</v>
      </c>
      <c r="DD11" s="61" t="n">
        <v>10</v>
      </c>
      <c r="DE11" s="61" t="n">
        <v>7</v>
      </c>
      <c r="DF11" s="61" t="n">
        <v>8</v>
      </c>
      <c r="DG11" s="58" t="n">
        <v>2</v>
      </c>
      <c r="DH11" s="58" t="n">
        <v>2</v>
      </c>
      <c r="DI11" s="58" t="n">
        <v>2</v>
      </c>
      <c r="DJ11" s="58" t="n">
        <v>2</v>
      </c>
      <c r="DK11" s="58" t="n">
        <v>2</v>
      </c>
      <c r="DL11" s="58" t="n">
        <v>2</v>
      </c>
      <c r="DM11" s="59" t="n">
        <f aca="false">SUM(DB11:DL11)</f>
        <v>56</v>
      </c>
      <c r="DN11" s="52" t="n">
        <v>0.66</v>
      </c>
      <c r="DO11" s="66" t="s">
        <v>142</v>
      </c>
      <c r="DP11" s="63" t="n">
        <v>4</v>
      </c>
      <c r="DQ11" s="64" t="n">
        <v>0.1</v>
      </c>
      <c r="DR11" s="65" t="n">
        <f aca="false">SUM(DN11,DQ11)</f>
        <v>0.76</v>
      </c>
      <c r="DS11" s="61" t="n">
        <v>9</v>
      </c>
      <c r="DT11" s="61" t="n">
        <v>10</v>
      </c>
      <c r="DU11" s="61" t="n">
        <v>10</v>
      </c>
      <c r="DV11" s="61" t="n">
        <v>8</v>
      </c>
      <c r="DW11" s="61" t="n">
        <v>8</v>
      </c>
      <c r="DX11" s="61" t="n">
        <v>9</v>
      </c>
      <c r="DY11" s="58" t="n">
        <v>2</v>
      </c>
      <c r="DZ11" s="58" t="n">
        <v>2</v>
      </c>
      <c r="EA11" s="58" t="n">
        <v>2</v>
      </c>
      <c r="EB11" s="58" t="n">
        <v>2</v>
      </c>
      <c r="EC11" s="58" t="n">
        <v>2</v>
      </c>
      <c r="ED11" s="58" t="n">
        <v>2</v>
      </c>
      <c r="EE11" s="58" t="n">
        <v>2</v>
      </c>
      <c r="EF11" s="58" t="n">
        <v>2</v>
      </c>
      <c r="EG11" s="59" t="n">
        <f aca="false">SUM(DS11:EF11)</f>
        <v>70</v>
      </c>
      <c r="EH11" s="52" t="n">
        <v>0.67</v>
      </c>
      <c r="EI11" s="66" t="s">
        <v>145</v>
      </c>
      <c r="EJ11" s="67" t="n">
        <v>4</v>
      </c>
      <c r="EK11" s="68" t="n">
        <v>0.1</v>
      </c>
      <c r="EL11" s="65" t="n">
        <f aca="false">SUM(EH11,EK11)</f>
        <v>0.77</v>
      </c>
    </row>
    <row r="12" customFormat="false" ht="18.75" hidden="false" customHeight="false" outlineLevel="0" collapsed="false">
      <c r="A12" s="46" t="s">
        <v>146</v>
      </c>
      <c r="B12" s="69" t="s">
        <v>485</v>
      </c>
      <c r="C12" s="48" t="n">
        <v>10</v>
      </c>
      <c r="D12" s="48" t="n">
        <v>10</v>
      </c>
      <c r="E12" s="49" t="n">
        <v>8</v>
      </c>
      <c r="F12" s="49" t="n">
        <v>8</v>
      </c>
      <c r="G12" s="49" t="n">
        <v>8</v>
      </c>
      <c r="H12" s="49" t="n">
        <v>8</v>
      </c>
      <c r="I12" s="49" t="n">
        <v>8</v>
      </c>
      <c r="J12" s="49" t="n">
        <v>9</v>
      </c>
      <c r="K12" s="49" t="n">
        <v>8</v>
      </c>
      <c r="L12" s="50" t="n">
        <v>2</v>
      </c>
      <c r="M12" s="50" t="n">
        <v>2</v>
      </c>
      <c r="N12" s="50" t="n">
        <v>2</v>
      </c>
      <c r="O12" s="51" t="n">
        <f aca="false">SUM(C12:N12)</f>
        <v>83</v>
      </c>
      <c r="P12" s="52" t="n">
        <v>0.85</v>
      </c>
      <c r="Q12" s="53" t="n">
        <v>4</v>
      </c>
      <c r="R12" s="54" t="n">
        <v>0.1</v>
      </c>
      <c r="S12" s="55" t="n">
        <f aca="false">SUM(P12,R12)</f>
        <v>0.95</v>
      </c>
      <c r="T12" s="55"/>
      <c r="U12" s="56" t="n">
        <v>10</v>
      </c>
      <c r="V12" s="57" t="n">
        <v>8</v>
      </c>
      <c r="W12" s="58" t="n">
        <v>2</v>
      </c>
      <c r="X12" s="59" t="n">
        <f aca="false">SUM(U12:W12)</f>
        <v>20</v>
      </c>
      <c r="Y12" s="52" t="n">
        <v>0.65</v>
      </c>
      <c r="Z12" s="60" t="n">
        <v>4</v>
      </c>
      <c r="AA12" s="54" t="n">
        <v>0.1</v>
      </c>
      <c r="AB12" s="55" t="n">
        <f aca="false">SUM(Y12,AA12)</f>
        <v>0.75</v>
      </c>
      <c r="AE12" s="61" t="n">
        <v>8</v>
      </c>
      <c r="AF12" s="61" t="n">
        <v>8</v>
      </c>
      <c r="AG12" s="61" t="n">
        <v>8</v>
      </c>
      <c r="AH12" s="61" t="n">
        <v>8</v>
      </c>
      <c r="AI12" s="58" t="n">
        <v>2</v>
      </c>
      <c r="AJ12" s="58" t="n">
        <v>2</v>
      </c>
      <c r="AK12" s="59" t="n">
        <f aca="false">SUM(AE12:AJ12)</f>
        <v>36</v>
      </c>
      <c r="AL12" s="52" t="n">
        <v>0.7</v>
      </c>
      <c r="AM12" s="62" t="s">
        <v>140</v>
      </c>
      <c r="AN12" s="63" t="n">
        <v>3</v>
      </c>
      <c r="AO12" s="64" t="n">
        <v>0.05</v>
      </c>
      <c r="AP12" s="65" t="n">
        <f aca="false">SUM(AL12,AO12)</f>
        <v>0.75</v>
      </c>
      <c r="AQ12" s="61" t="n">
        <v>8</v>
      </c>
      <c r="AR12" s="61" t="n">
        <v>8</v>
      </c>
      <c r="AS12" s="61" t="n">
        <v>8</v>
      </c>
      <c r="AT12" s="61" t="n">
        <v>8</v>
      </c>
      <c r="AU12" s="61" t="n">
        <v>8</v>
      </c>
      <c r="AV12" s="61" t="n">
        <v>8</v>
      </c>
      <c r="AW12" s="61" t="n">
        <v>8</v>
      </c>
      <c r="AX12" s="61" t="n">
        <v>8</v>
      </c>
      <c r="AY12" s="58" t="n">
        <v>0</v>
      </c>
      <c r="AZ12" s="58" t="n">
        <v>2</v>
      </c>
      <c r="BA12" s="58" t="n">
        <v>2</v>
      </c>
      <c r="BB12" s="58" t="n">
        <v>2</v>
      </c>
      <c r="BC12" s="58" t="n">
        <v>2</v>
      </c>
      <c r="BD12" s="58" t="n">
        <v>2</v>
      </c>
      <c r="BE12" s="58" t="n">
        <v>2</v>
      </c>
      <c r="BF12" s="58" t="n">
        <v>2</v>
      </c>
      <c r="BG12" s="58" t="n">
        <v>2</v>
      </c>
      <c r="BH12" s="58" t="n">
        <v>2</v>
      </c>
      <c r="BI12" s="59" t="n">
        <f aca="false">SUM(AQ12:BH12)</f>
        <v>82</v>
      </c>
      <c r="BJ12" s="52" t="n">
        <v>0.6</v>
      </c>
      <c r="BK12" s="66" t="s">
        <v>149</v>
      </c>
      <c r="BL12" s="63" t="n">
        <v>4</v>
      </c>
      <c r="BM12" s="64" t="n">
        <v>0.1</v>
      </c>
      <c r="BN12" s="65" t="n">
        <f aca="false">SUM(BJ12,BM12)</f>
        <v>0.7</v>
      </c>
      <c r="BO12" s="61" t="n">
        <v>8</v>
      </c>
      <c r="BP12" s="61" t="n">
        <v>10</v>
      </c>
      <c r="BQ12" s="61" t="n">
        <v>10</v>
      </c>
      <c r="BR12" s="61" t="n">
        <v>10</v>
      </c>
      <c r="BS12" s="61" t="n">
        <v>10</v>
      </c>
      <c r="BT12" s="58" t="n">
        <v>2</v>
      </c>
      <c r="BU12" s="58" t="n">
        <v>2</v>
      </c>
      <c r="BV12" s="58" t="n">
        <v>2</v>
      </c>
      <c r="BW12" s="58" t="n">
        <v>2</v>
      </c>
      <c r="BX12" s="58" t="n">
        <v>2</v>
      </c>
      <c r="BY12" s="58" t="n">
        <v>2</v>
      </c>
      <c r="BZ12" s="59" t="n">
        <f aca="false">SUM(BO12:BY12)</f>
        <v>60</v>
      </c>
      <c r="CA12" s="52" t="n">
        <v>0.705</v>
      </c>
      <c r="CB12" s="66" t="s">
        <v>150</v>
      </c>
      <c r="CC12" s="63" t="n">
        <v>5</v>
      </c>
      <c r="CD12" s="64" t="n">
        <v>0.15</v>
      </c>
      <c r="CE12" s="65" t="n">
        <f aca="false">SUM(CA12,CD12)</f>
        <v>0.855</v>
      </c>
      <c r="CF12" s="61" t="n">
        <v>10</v>
      </c>
      <c r="CG12" s="61" t="n">
        <v>10</v>
      </c>
      <c r="CH12" s="61" t="n">
        <v>10</v>
      </c>
      <c r="CI12" s="61" t="n">
        <v>9</v>
      </c>
      <c r="CJ12" s="58" t="n">
        <v>2</v>
      </c>
      <c r="CK12" s="58" t="n">
        <v>2</v>
      </c>
      <c r="CL12" s="58" t="n">
        <v>2</v>
      </c>
      <c r="CM12" s="59" t="n">
        <f aca="false">SUM(CF12:CL12)</f>
        <v>45</v>
      </c>
      <c r="CN12" s="52" t="n">
        <v>0.71</v>
      </c>
      <c r="CO12" s="66" t="s">
        <v>151</v>
      </c>
      <c r="CP12" s="63" t="n">
        <v>4</v>
      </c>
      <c r="CQ12" s="64" t="n">
        <v>0.1</v>
      </c>
      <c r="CR12" s="65" t="n">
        <f aca="false">SUM(CN12,CQ12)</f>
        <v>0.81</v>
      </c>
      <c r="CS12" s="61" t="n">
        <v>10</v>
      </c>
      <c r="CT12" s="58" t="n">
        <v>2</v>
      </c>
      <c r="CU12" s="58" t="n">
        <v>2</v>
      </c>
      <c r="CV12" s="59" t="n">
        <f aca="false">SUM(CS12:CU12)</f>
        <v>14</v>
      </c>
      <c r="CW12" s="52" t="n">
        <v>0.74</v>
      </c>
      <c r="CX12" s="66" t="s">
        <v>152</v>
      </c>
      <c r="CY12" s="63" t="n">
        <v>4</v>
      </c>
      <c r="CZ12" s="64" t="n">
        <v>0.1</v>
      </c>
      <c r="DA12" s="65" t="n">
        <f aca="false">SUM(CW12,CZ12)</f>
        <v>0.84</v>
      </c>
      <c r="DB12" s="61" t="n">
        <v>10</v>
      </c>
      <c r="DC12" s="61" t="n">
        <v>9</v>
      </c>
      <c r="DD12" s="61" t="n">
        <v>10</v>
      </c>
      <c r="DE12" s="61" t="n">
        <v>7</v>
      </c>
      <c r="DF12" s="61" t="n">
        <v>9</v>
      </c>
      <c r="DG12" s="58" t="n">
        <v>2</v>
      </c>
      <c r="DH12" s="58" t="n">
        <v>2</v>
      </c>
      <c r="DI12" s="58" t="n">
        <v>2</v>
      </c>
      <c r="DJ12" s="58" t="n">
        <v>2</v>
      </c>
      <c r="DK12" s="58" t="n">
        <v>2</v>
      </c>
      <c r="DL12" s="58" t="n">
        <v>2</v>
      </c>
      <c r="DM12" s="59" t="n">
        <f aca="false">SUM(DB12:DL12)</f>
        <v>57</v>
      </c>
      <c r="DN12" s="52" t="n">
        <v>0.67</v>
      </c>
      <c r="DO12" s="66" t="s">
        <v>150</v>
      </c>
      <c r="DP12" s="63" t="n">
        <v>4</v>
      </c>
      <c r="DQ12" s="64" t="n">
        <v>0.1</v>
      </c>
      <c r="DR12" s="65" t="n">
        <f aca="false">SUM(DN12,DQ12)</f>
        <v>0.77</v>
      </c>
      <c r="DS12" s="61" t="n">
        <v>9</v>
      </c>
      <c r="DT12" s="61" t="n">
        <v>10</v>
      </c>
      <c r="DU12" s="61" t="n">
        <v>10</v>
      </c>
      <c r="DV12" s="61" t="n">
        <v>9</v>
      </c>
      <c r="DW12" s="61" t="n">
        <v>8</v>
      </c>
      <c r="DX12" s="61" t="n">
        <v>9</v>
      </c>
      <c r="DY12" s="58" t="n">
        <v>2</v>
      </c>
      <c r="DZ12" s="58" t="n">
        <v>2</v>
      </c>
      <c r="EA12" s="58" t="n">
        <v>2</v>
      </c>
      <c r="EB12" s="58" t="n">
        <v>2</v>
      </c>
      <c r="EC12" s="58" t="n">
        <v>2</v>
      </c>
      <c r="ED12" s="58" t="n">
        <v>2</v>
      </c>
      <c r="EE12" s="58" t="n">
        <v>2</v>
      </c>
      <c r="EF12" s="58" t="n">
        <v>2</v>
      </c>
      <c r="EG12" s="59" t="n">
        <f aca="false">SUM(DS12:EF12)</f>
        <v>71</v>
      </c>
      <c r="EH12" s="52" t="n">
        <v>0.68</v>
      </c>
      <c r="EI12" s="66" t="s">
        <v>153</v>
      </c>
      <c r="EJ12" s="67" t="n">
        <v>4</v>
      </c>
      <c r="EK12" s="68" t="n">
        <v>0.1</v>
      </c>
      <c r="EL12" s="65" t="n">
        <f aca="false">SUM(EH12,EK12)</f>
        <v>0.78</v>
      </c>
    </row>
    <row r="13" customFormat="false" ht="18.75" hidden="false" customHeight="false" outlineLevel="0" collapsed="false">
      <c r="A13" s="71" t="s">
        <v>154</v>
      </c>
      <c r="B13" s="47" t="s">
        <v>486</v>
      </c>
      <c r="C13" s="48" t="n">
        <v>10</v>
      </c>
      <c r="D13" s="48" t="n">
        <v>10</v>
      </c>
      <c r="E13" s="49" t="n">
        <v>8</v>
      </c>
      <c r="F13" s="49" t="n">
        <v>8</v>
      </c>
      <c r="G13" s="49" t="n">
        <v>10</v>
      </c>
      <c r="H13" s="49" t="n">
        <v>10</v>
      </c>
      <c r="I13" s="49" t="n">
        <v>10</v>
      </c>
      <c r="J13" s="49" t="n">
        <v>8</v>
      </c>
      <c r="K13" s="49" t="n">
        <v>9</v>
      </c>
      <c r="L13" s="50" t="n">
        <v>2</v>
      </c>
      <c r="M13" s="50" t="n">
        <v>2</v>
      </c>
      <c r="N13" s="50" t="n">
        <v>2</v>
      </c>
      <c r="O13" s="51" t="n">
        <f aca="false">SUM(C13:N13)</f>
        <v>89</v>
      </c>
      <c r="P13" s="52" t="n">
        <v>0.85</v>
      </c>
      <c r="Q13" s="53" t="n">
        <v>4</v>
      </c>
      <c r="R13" s="54" t="n">
        <v>0.1</v>
      </c>
      <c r="S13" s="55" t="n">
        <f aca="false">SUM(P13,R13)</f>
        <v>0.95</v>
      </c>
      <c r="T13" s="55"/>
      <c r="U13" s="56" t="n">
        <v>8</v>
      </c>
      <c r="V13" s="57" t="n">
        <v>8</v>
      </c>
      <c r="W13" s="58" t="n">
        <v>2</v>
      </c>
      <c r="X13" s="59" t="n">
        <f aca="false">SUM(U13:W13)</f>
        <v>18</v>
      </c>
      <c r="Y13" s="52" t="n">
        <v>0.59</v>
      </c>
      <c r="Z13" s="60" t="n">
        <v>3</v>
      </c>
      <c r="AA13" s="54" t="n">
        <v>0.05</v>
      </c>
      <c r="AB13" s="55" t="n">
        <f aca="false">SUM(Y13,AA13)</f>
        <v>0.64</v>
      </c>
      <c r="AE13" s="61" t="n">
        <v>8</v>
      </c>
      <c r="AF13" s="61" t="n">
        <v>8</v>
      </c>
      <c r="AG13" s="61" t="n">
        <v>8</v>
      </c>
      <c r="AH13" s="61" t="n">
        <v>8</v>
      </c>
      <c r="AI13" s="58" t="n">
        <v>2</v>
      </c>
      <c r="AJ13" s="58" t="n">
        <v>2</v>
      </c>
      <c r="AK13" s="59" t="n">
        <f aca="false">SUM(AE13:AJ13)</f>
        <v>36</v>
      </c>
      <c r="AL13" s="52" t="n">
        <v>0.56</v>
      </c>
      <c r="AM13" s="62" t="s">
        <v>148</v>
      </c>
      <c r="AN13" s="63" t="n">
        <v>3</v>
      </c>
      <c r="AO13" s="64" t="n">
        <v>0.05</v>
      </c>
      <c r="AP13" s="65" t="n">
        <f aca="false">SUM(AL13,AO13)</f>
        <v>0.61</v>
      </c>
      <c r="AQ13" s="61" t="n">
        <v>8</v>
      </c>
      <c r="AR13" s="61" t="n">
        <v>8</v>
      </c>
      <c r="AS13" s="61" t="n">
        <v>8</v>
      </c>
      <c r="AT13" s="61" t="n">
        <v>10</v>
      </c>
      <c r="AU13" s="61" t="n">
        <v>9</v>
      </c>
      <c r="AV13" s="61" t="n">
        <v>10</v>
      </c>
      <c r="AW13" s="61" t="n">
        <v>10</v>
      </c>
      <c r="AX13" s="61" t="n">
        <v>10</v>
      </c>
      <c r="AY13" s="58" t="n">
        <v>2</v>
      </c>
      <c r="AZ13" s="58" t="n">
        <v>2</v>
      </c>
      <c r="BA13" s="58" t="n">
        <v>2</v>
      </c>
      <c r="BB13" s="58" t="n">
        <v>2</v>
      </c>
      <c r="BC13" s="58" t="n">
        <v>2</v>
      </c>
      <c r="BD13" s="58" t="n">
        <v>2</v>
      </c>
      <c r="BE13" s="58" t="n">
        <v>2</v>
      </c>
      <c r="BF13" s="58" t="n">
        <v>2</v>
      </c>
      <c r="BG13" s="58" t="n">
        <v>2</v>
      </c>
      <c r="BH13" s="58" t="n">
        <v>2</v>
      </c>
      <c r="BI13" s="59" t="n">
        <f aca="false">SUM(AQ13:BH13)</f>
        <v>93</v>
      </c>
      <c r="BJ13" s="52" t="n">
        <v>0.68</v>
      </c>
      <c r="BK13" s="66" t="s">
        <v>157</v>
      </c>
      <c r="BL13" s="63" t="n">
        <v>3</v>
      </c>
      <c r="BM13" s="64" t="n">
        <v>0.05</v>
      </c>
      <c r="BN13" s="65" t="n">
        <f aca="false">SUM(BJ13,BM13)</f>
        <v>0.73</v>
      </c>
      <c r="BO13" s="61" t="n">
        <v>8</v>
      </c>
      <c r="BP13" s="61" t="n">
        <v>9</v>
      </c>
      <c r="BQ13" s="61" t="n">
        <v>9</v>
      </c>
      <c r="BR13" s="61" t="n">
        <v>8</v>
      </c>
      <c r="BS13" s="61" t="n">
        <v>8</v>
      </c>
      <c r="BT13" s="58" t="n">
        <v>2</v>
      </c>
      <c r="BU13" s="58" t="n">
        <v>2</v>
      </c>
      <c r="BV13" s="58" t="n">
        <v>2</v>
      </c>
      <c r="BW13" s="58" t="n">
        <v>2</v>
      </c>
      <c r="BX13" s="58" t="n">
        <v>2</v>
      </c>
      <c r="BY13" s="58" t="n">
        <v>2</v>
      </c>
      <c r="BZ13" s="59" t="n">
        <f aca="false">SUM(BO13:BY13)</f>
        <v>54</v>
      </c>
      <c r="CA13" s="52" t="n">
        <v>0.635</v>
      </c>
      <c r="CB13" s="66" t="s">
        <v>158</v>
      </c>
      <c r="CC13" s="63" t="n">
        <v>4</v>
      </c>
      <c r="CD13" s="64" t="n">
        <v>0.1</v>
      </c>
      <c r="CE13" s="65" t="n">
        <f aca="false">SUM(CA13,CD13)</f>
        <v>0.735</v>
      </c>
      <c r="CF13" s="61" t="n">
        <v>8</v>
      </c>
      <c r="CG13" s="61" t="n">
        <v>8</v>
      </c>
      <c r="CH13" s="61" t="n">
        <v>8</v>
      </c>
      <c r="CI13" s="61" t="n">
        <v>8</v>
      </c>
      <c r="CJ13" s="58" t="n">
        <v>2</v>
      </c>
      <c r="CK13" s="58" t="n">
        <v>2</v>
      </c>
      <c r="CL13" s="58" t="n">
        <v>2</v>
      </c>
      <c r="CM13" s="59" t="n">
        <f aca="false">SUM(CF13:CL13)</f>
        <v>38</v>
      </c>
      <c r="CN13" s="52" t="n">
        <v>0.59</v>
      </c>
      <c r="CO13" s="66" t="s">
        <v>159</v>
      </c>
      <c r="CP13" s="63" t="n">
        <v>4</v>
      </c>
      <c r="CQ13" s="64" t="n">
        <v>0.1</v>
      </c>
      <c r="CR13" s="65" t="n">
        <f aca="false">SUM(CN13,CQ13)</f>
        <v>0.69</v>
      </c>
      <c r="CS13" s="61" t="n">
        <v>10</v>
      </c>
      <c r="CT13" s="58" t="n">
        <v>2</v>
      </c>
      <c r="CU13" s="58" t="n">
        <v>2</v>
      </c>
      <c r="CV13" s="59" t="n">
        <f aca="false">SUM(CS13:CU13)</f>
        <v>14</v>
      </c>
      <c r="CW13" s="52" t="n">
        <v>0.74</v>
      </c>
      <c r="CX13" s="66" t="s">
        <v>160</v>
      </c>
      <c r="CY13" s="63" t="n">
        <v>4</v>
      </c>
      <c r="CZ13" s="64" t="n">
        <v>0.1</v>
      </c>
      <c r="DA13" s="65" t="n">
        <f aca="false">SUM(CW13,CZ13)</f>
        <v>0.84</v>
      </c>
      <c r="DB13" s="61" t="n">
        <v>8</v>
      </c>
      <c r="DC13" s="61" t="n">
        <v>9</v>
      </c>
      <c r="DD13" s="61" t="n">
        <v>9</v>
      </c>
      <c r="DE13" s="61" t="n">
        <v>7</v>
      </c>
      <c r="DF13" s="61" t="n">
        <v>7</v>
      </c>
      <c r="DG13" s="58" t="n">
        <v>2</v>
      </c>
      <c r="DH13" s="58" t="n">
        <v>2</v>
      </c>
      <c r="DI13" s="58" t="n">
        <v>2</v>
      </c>
      <c r="DJ13" s="58" t="n">
        <v>2</v>
      </c>
      <c r="DK13" s="58" t="n">
        <v>2</v>
      </c>
      <c r="DL13" s="58" t="n">
        <v>2</v>
      </c>
      <c r="DM13" s="59" t="n">
        <f aca="false">SUM(DB13:DL13)</f>
        <v>52</v>
      </c>
      <c r="DN13" s="52" t="n">
        <v>0.61</v>
      </c>
      <c r="DO13" s="66" t="s">
        <v>158</v>
      </c>
      <c r="DP13" s="63" t="n">
        <v>4</v>
      </c>
      <c r="DQ13" s="64" t="n">
        <v>0.1</v>
      </c>
      <c r="DR13" s="65" t="n">
        <f aca="false">SUM(DN13,DQ13)</f>
        <v>0.71</v>
      </c>
      <c r="DS13" s="61" t="n">
        <v>9</v>
      </c>
      <c r="DT13" s="61" t="n">
        <v>10</v>
      </c>
      <c r="DU13" s="61" t="n">
        <v>10</v>
      </c>
      <c r="DV13" s="61" t="n">
        <v>8</v>
      </c>
      <c r="DW13" s="61" t="n">
        <v>8</v>
      </c>
      <c r="DX13" s="61" t="n">
        <v>9</v>
      </c>
      <c r="DY13" s="58" t="n">
        <v>2</v>
      </c>
      <c r="DZ13" s="58" t="n">
        <v>2</v>
      </c>
      <c r="EA13" s="58" t="n">
        <v>2</v>
      </c>
      <c r="EB13" s="58" t="n">
        <v>2</v>
      </c>
      <c r="EC13" s="58" t="n">
        <v>2</v>
      </c>
      <c r="ED13" s="58" t="n">
        <v>2</v>
      </c>
      <c r="EE13" s="58" t="n">
        <v>2</v>
      </c>
      <c r="EF13" s="58" t="n">
        <v>2</v>
      </c>
      <c r="EG13" s="59" t="n">
        <f aca="false">SUM(DS13:EF13)</f>
        <v>70</v>
      </c>
      <c r="EH13" s="52" t="n">
        <v>0.67</v>
      </c>
      <c r="EI13" s="66" t="s">
        <v>161</v>
      </c>
      <c r="EJ13" s="67" t="n">
        <v>4</v>
      </c>
      <c r="EK13" s="68" t="n">
        <v>0.1</v>
      </c>
      <c r="EL13" s="65" t="n">
        <f aca="false">SUM(EH13,EK13)</f>
        <v>0.77</v>
      </c>
    </row>
    <row r="14" customFormat="false" ht="18.75" hidden="false" customHeight="false" outlineLevel="0" collapsed="false">
      <c r="A14" s="46" t="s">
        <v>162</v>
      </c>
      <c r="B14" s="47" t="s">
        <v>487</v>
      </c>
      <c r="C14" s="48" t="n">
        <v>9</v>
      </c>
      <c r="D14" s="48" t="n">
        <v>9</v>
      </c>
      <c r="E14" s="49" t="n">
        <v>10</v>
      </c>
      <c r="F14" s="49" t="n">
        <v>8</v>
      </c>
      <c r="G14" s="49" t="n">
        <v>8</v>
      </c>
      <c r="H14" s="49" t="n">
        <v>8</v>
      </c>
      <c r="I14" s="49" t="n">
        <v>8</v>
      </c>
      <c r="J14" s="49" t="n">
        <v>9</v>
      </c>
      <c r="K14" s="49" t="n">
        <v>8</v>
      </c>
      <c r="L14" s="50" t="n">
        <v>2</v>
      </c>
      <c r="M14" s="50" t="n">
        <v>2</v>
      </c>
      <c r="N14" s="50" t="n">
        <v>2</v>
      </c>
      <c r="O14" s="51" t="n">
        <f aca="false">SUM(C14:N14)</f>
        <v>83</v>
      </c>
      <c r="P14" s="52" t="n">
        <v>0.85</v>
      </c>
      <c r="Q14" s="53" t="n">
        <v>4</v>
      </c>
      <c r="R14" s="54" t="n">
        <v>0.1</v>
      </c>
      <c r="S14" s="55" t="n">
        <f aca="false">SUM(P14,R14)</f>
        <v>0.95</v>
      </c>
      <c r="T14" s="55"/>
      <c r="U14" s="56" t="n">
        <v>8</v>
      </c>
      <c r="V14" s="57" t="n">
        <v>8</v>
      </c>
      <c r="W14" s="58" t="n">
        <v>2</v>
      </c>
      <c r="X14" s="59" t="n">
        <f aca="false">SUM(U14:W14)</f>
        <v>18</v>
      </c>
      <c r="Y14" s="52" t="n">
        <v>0.59</v>
      </c>
      <c r="Z14" s="60" t="n">
        <v>3</v>
      </c>
      <c r="AA14" s="54" t="n">
        <v>0.05</v>
      </c>
      <c r="AB14" s="55" t="n">
        <f aca="false">SUM(Y14,AA14)</f>
        <v>0.64</v>
      </c>
      <c r="AE14" s="61" t="n">
        <v>8</v>
      </c>
      <c r="AF14" s="61" t="n">
        <v>8</v>
      </c>
      <c r="AG14" s="61" t="n">
        <v>8</v>
      </c>
      <c r="AH14" s="61" t="n">
        <v>8</v>
      </c>
      <c r="AI14" s="58" t="n">
        <v>2</v>
      </c>
      <c r="AJ14" s="58" t="n">
        <v>2</v>
      </c>
      <c r="AK14" s="59" t="n">
        <f aca="false">SUM(AE14:AJ14)</f>
        <v>36</v>
      </c>
      <c r="AL14" s="52" t="n">
        <v>0.51</v>
      </c>
      <c r="AM14" s="62" t="s">
        <v>156</v>
      </c>
      <c r="AN14" s="63" t="n">
        <v>3</v>
      </c>
      <c r="AO14" s="64" t="n">
        <v>0.05</v>
      </c>
      <c r="AP14" s="65" t="n">
        <f aca="false">SUM(AL14,AO14)</f>
        <v>0.56</v>
      </c>
      <c r="AQ14" s="61" t="n">
        <v>8</v>
      </c>
      <c r="AR14" s="61" t="n">
        <v>8</v>
      </c>
      <c r="AS14" s="61" t="n">
        <v>8</v>
      </c>
      <c r="AT14" s="61" t="n">
        <v>12</v>
      </c>
      <c r="AU14" s="61" t="n">
        <v>10</v>
      </c>
      <c r="AV14" s="61" t="n">
        <v>8</v>
      </c>
      <c r="AW14" s="61" t="n">
        <v>7</v>
      </c>
      <c r="AX14" s="61" t="n">
        <v>8</v>
      </c>
      <c r="AY14" s="58" t="n">
        <v>2</v>
      </c>
      <c r="AZ14" s="58" t="n">
        <v>2</v>
      </c>
      <c r="BA14" s="58" t="n">
        <v>2</v>
      </c>
      <c r="BB14" s="58" t="n">
        <v>2</v>
      </c>
      <c r="BC14" s="58" t="n">
        <v>2</v>
      </c>
      <c r="BD14" s="58" t="n">
        <v>2</v>
      </c>
      <c r="BE14" s="58" t="n">
        <v>2</v>
      </c>
      <c r="BF14" s="58" t="n">
        <v>2</v>
      </c>
      <c r="BG14" s="58" t="n">
        <v>2</v>
      </c>
      <c r="BH14" s="58" t="n">
        <v>2</v>
      </c>
      <c r="BI14" s="59" t="n">
        <f aca="false">SUM(AQ14:BH14)</f>
        <v>89</v>
      </c>
      <c r="BJ14" s="52" t="n">
        <v>0.65</v>
      </c>
      <c r="BK14" s="66" t="s">
        <v>165</v>
      </c>
      <c r="BL14" s="63" t="n">
        <v>3</v>
      </c>
      <c r="BM14" s="64" t="n">
        <v>0.05</v>
      </c>
      <c r="BN14" s="65" t="n">
        <f aca="false">SUM(BJ14,BM14)</f>
        <v>0.7</v>
      </c>
      <c r="BO14" s="61" t="n">
        <v>8</v>
      </c>
      <c r="BP14" s="61" t="n">
        <v>8</v>
      </c>
      <c r="BQ14" s="61" t="n">
        <v>7</v>
      </c>
      <c r="BR14" s="61" t="n">
        <v>8</v>
      </c>
      <c r="BS14" s="61" t="n">
        <v>8</v>
      </c>
      <c r="BT14" s="58" t="n">
        <v>2</v>
      </c>
      <c r="BU14" s="58" t="n">
        <v>2</v>
      </c>
      <c r="BV14" s="58" t="n">
        <v>2</v>
      </c>
      <c r="BW14" s="58" t="n">
        <v>2</v>
      </c>
      <c r="BX14" s="58" t="n">
        <v>2</v>
      </c>
      <c r="BY14" s="58" t="n">
        <v>2</v>
      </c>
      <c r="BZ14" s="59" t="n">
        <f aca="false">SUM(BO14:BY14)</f>
        <v>51</v>
      </c>
      <c r="CA14" s="52" t="n">
        <v>0.6</v>
      </c>
      <c r="CB14" s="66" t="s">
        <v>166</v>
      </c>
      <c r="CC14" s="63" t="n">
        <v>3</v>
      </c>
      <c r="CD14" s="64" t="n">
        <v>0.05</v>
      </c>
      <c r="CE14" s="65" t="n">
        <f aca="false">SUM(CA14,CD14)</f>
        <v>0.65</v>
      </c>
      <c r="CF14" s="61" t="n">
        <v>8</v>
      </c>
      <c r="CG14" s="61" t="n">
        <v>8</v>
      </c>
      <c r="CH14" s="61" t="n">
        <v>8</v>
      </c>
      <c r="CI14" s="61" t="n">
        <v>7</v>
      </c>
      <c r="CJ14" s="58" t="n">
        <v>2</v>
      </c>
      <c r="CK14" s="58" t="n">
        <v>2</v>
      </c>
      <c r="CL14" s="58" t="n">
        <v>2</v>
      </c>
      <c r="CM14" s="59" t="n">
        <f aca="false">SUM(CF14:CL14)</f>
        <v>37</v>
      </c>
      <c r="CN14" s="52" t="n">
        <v>0.58</v>
      </c>
      <c r="CO14" s="66" t="s">
        <v>167</v>
      </c>
      <c r="CP14" s="63" t="n">
        <v>3</v>
      </c>
      <c r="CQ14" s="64" t="n">
        <v>0.05</v>
      </c>
      <c r="CR14" s="65" t="n">
        <f aca="false">SUM(CN14,CQ14)</f>
        <v>0.63</v>
      </c>
      <c r="CS14" s="61" t="n">
        <v>8</v>
      </c>
      <c r="CT14" s="58" t="n">
        <v>2</v>
      </c>
      <c r="CU14" s="58" t="n">
        <v>2</v>
      </c>
      <c r="CV14" s="59" t="n">
        <f aca="false">SUM(CS14:CU14)</f>
        <v>12</v>
      </c>
      <c r="CW14" s="52" t="n">
        <v>0.635</v>
      </c>
      <c r="CX14" s="66" t="s">
        <v>168</v>
      </c>
      <c r="CY14" s="63" t="n">
        <v>3</v>
      </c>
      <c r="CZ14" s="64" t="n">
        <v>0.05</v>
      </c>
      <c r="DA14" s="65" t="n">
        <f aca="false">SUM(CW14,CZ14)</f>
        <v>0.685</v>
      </c>
      <c r="DB14" s="61" t="n">
        <v>8</v>
      </c>
      <c r="DC14" s="61" t="n">
        <v>7</v>
      </c>
      <c r="DD14" s="61" t="n">
        <v>7</v>
      </c>
      <c r="DE14" s="61" t="n">
        <v>7</v>
      </c>
      <c r="DF14" s="61" t="n">
        <v>7</v>
      </c>
      <c r="DG14" s="58" t="n">
        <v>2</v>
      </c>
      <c r="DH14" s="58" t="n">
        <v>2</v>
      </c>
      <c r="DI14" s="58" t="n">
        <v>2</v>
      </c>
      <c r="DJ14" s="58" t="n">
        <v>2</v>
      </c>
      <c r="DK14" s="58" t="n">
        <v>2</v>
      </c>
      <c r="DL14" s="58" t="n">
        <v>2</v>
      </c>
      <c r="DM14" s="59" t="n">
        <f aca="false">SUM(DB14:DL14)</f>
        <v>48</v>
      </c>
      <c r="DN14" s="52" t="n">
        <v>0.565</v>
      </c>
      <c r="DO14" s="66" t="s">
        <v>166</v>
      </c>
      <c r="DP14" s="63" t="n">
        <v>3</v>
      </c>
      <c r="DQ14" s="64" t="n">
        <v>0</v>
      </c>
      <c r="DR14" s="65" t="n">
        <f aca="false">SUM(DN14,DQ14)</f>
        <v>0.565</v>
      </c>
      <c r="DS14" s="61" t="n">
        <v>8</v>
      </c>
      <c r="DT14" s="61" t="n">
        <v>9</v>
      </c>
      <c r="DU14" s="61" t="n">
        <v>9</v>
      </c>
      <c r="DV14" s="61" t="n">
        <v>8</v>
      </c>
      <c r="DW14" s="61" t="n">
        <v>8</v>
      </c>
      <c r="DX14" s="61" t="n">
        <v>8</v>
      </c>
      <c r="DY14" s="58" t="n">
        <v>2</v>
      </c>
      <c r="DZ14" s="58" t="n">
        <v>2</v>
      </c>
      <c r="EA14" s="58" t="n">
        <v>2</v>
      </c>
      <c r="EB14" s="58" t="n">
        <v>2</v>
      </c>
      <c r="EC14" s="58" t="n">
        <v>2</v>
      </c>
      <c r="ED14" s="58" t="n">
        <v>2</v>
      </c>
      <c r="EE14" s="58" t="n">
        <v>2</v>
      </c>
      <c r="EF14" s="58" t="n">
        <v>2</v>
      </c>
      <c r="EG14" s="59" t="n">
        <f aca="false">SUM(DS14:EF14)</f>
        <v>66</v>
      </c>
      <c r="EH14" s="52" t="n">
        <v>0.63</v>
      </c>
      <c r="EI14" s="66" t="s">
        <v>169</v>
      </c>
      <c r="EJ14" s="67" t="n">
        <v>3</v>
      </c>
      <c r="EK14" s="68" t="n">
        <v>0.05</v>
      </c>
      <c r="EL14" s="65" t="n">
        <f aca="false">SUM(EH14,EK14)</f>
        <v>0.68</v>
      </c>
    </row>
    <row r="15" customFormat="false" ht="18.75" hidden="false" customHeight="false" outlineLevel="0" collapsed="false">
      <c r="A15" s="46" t="s">
        <v>170</v>
      </c>
      <c r="B15" s="47" t="s">
        <v>488</v>
      </c>
      <c r="C15" s="48" t="n">
        <v>10</v>
      </c>
      <c r="D15" s="48" t="n">
        <v>10</v>
      </c>
      <c r="E15" s="49" t="n">
        <v>10</v>
      </c>
      <c r="F15" s="49" t="n">
        <v>8</v>
      </c>
      <c r="G15" s="49" t="n">
        <v>10</v>
      </c>
      <c r="H15" s="49" t="n">
        <v>10</v>
      </c>
      <c r="I15" s="49" t="n">
        <v>10</v>
      </c>
      <c r="J15" s="49" t="n">
        <v>8</v>
      </c>
      <c r="K15" s="49" t="n">
        <v>8</v>
      </c>
      <c r="L15" s="50" t="n">
        <v>2</v>
      </c>
      <c r="M15" s="50" t="n">
        <v>2</v>
      </c>
      <c r="N15" s="50" t="n">
        <v>1</v>
      </c>
      <c r="O15" s="51" t="n">
        <f aca="false">SUM(C15:N15)</f>
        <v>89</v>
      </c>
      <c r="P15" s="52" t="n">
        <v>0.85</v>
      </c>
      <c r="Q15" s="53" t="n">
        <v>5</v>
      </c>
      <c r="R15" s="54" t="n">
        <v>0.15</v>
      </c>
      <c r="S15" s="55" t="n">
        <f aca="false">SUM(P15,R15)</f>
        <v>1</v>
      </c>
      <c r="T15" s="55"/>
      <c r="U15" s="56" t="n">
        <v>8</v>
      </c>
      <c r="V15" s="57" t="n">
        <v>8</v>
      </c>
      <c r="W15" s="58" t="n">
        <v>2</v>
      </c>
      <c r="X15" s="59" t="n">
        <f aca="false">SUM(U15:W15)</f>
        <v>18</v>
      </c>
      <c r="Y15" s="52" t="n">
        <v>0.59</v>
      </c>
      <c r="Z15" s="60" t="n">
        <v>2</v>
      </c>
      <c r="AA15" s="54" t="n">
        <v>-0.95</v>
      </c>
      <c r="AB15" s="55" t="n">
        <v>0.4</v>
      </c>
      <c r="AE15" s="61" t="n">
        <v>8</v>
      </c>
      <c r="AF15" s="61" t="n">
        <v>8</v>
      </c>
      <c r="AG15" s="61" t="n">
        <v>8</v>
      </c>
      <c r="AH15" s="61" t="n">
        <v>10</v>
      </c>
      <c r="AI15" s="58" t="n">
        <v>2</v>
      </c>
      <c r="AJ15" s="58" t="n">
        <v>2</v>
      </c>
      <c r="AK15" s="59" t="n">
        <f aca="false">SUM(AE15:AJ15)</f>
        <v>38</v>
      </c>
      <c r="AL15" s="52" t="n">
        <v>0.665</v>
      </c>
      <c r="AM15" s="62" t="s">
        <v>164</v>
      </c>
      <c r="AN15" s="63" t="n">
        <v>4</v>
      </c>
      <c r="AO15" s="64" t="n">
        <v>0.1</v>
      </c>
      <c r="AP15" s="65" t="n">
        <f aca="false">SUM(AL15,AO15)</f>
        <v>0.765</v>
      </c>
      <c r="AQ15" s="61" t="n">
        <v>8</v>
      </c>
      <c r="AR15" s="61" t="n">
        <v>10</v>
      </c>
      <c r="AS15" s="61" t="n">
        <v>8</v>
      </c>
      <c r="AT15" s="61" t="n">
        <v>10</v>
      </c>
      <c r="AU15" s="61" t="n">
        <v>9</v>
      </c>
      <c r="AV15" s="61" t="n">
        <v>10</v>
      </c>
      <c r="AW15" s="61" t="n">
        <v>10</v>
      </c>
      <c r="AX15" s="61" t="n">
        <v>10</v>
      </c>
      <c r="AY15" s="58" t="n">
        <v>2</v>
      </c>
      <c r="AZ15" s="58" t="n">
        <v>2</v>
      </c>
      <c r="BA15" s="58" t="n">
        <v>2</v>
      </c>
      <c r="BB15" s="58" t="n">
        <v>2</v>
      </c>
      <c r="BC15" s="58" t="n">
        <v>2</v>
      </c>
      <c r="BD15" s="58" t="n">
        <v>2</v>
      </c>
      <c r="BE15" s="58" t="n">
        <v>2</v>
      </c>
      <c r="BF15" s="58" t="n">
        <v>2</v>
      </c>
      <c r="BG15" s="58" t="n">
        <v>2</v>
      </c>
      <c r="BH15" s="58" t="n">
        <v>2</v>
      </c>
      <c r="BI15" s="59" t="n">
        <f aca="false">SUM(AQ15:BH15)</f>
        <v>95</v>
      </c>
      <c r="BJ15" s="52" t="n">
        <v>0.695</v>
      </c>
      <c r="BK15" s="66" t="s">
        <v>173</v>
      </c>
      <c r="BL15" s="63" t="n">
        <v>3</v>
      </c>
      <c r="BM15" s="64" t="n">
        <v>0.05</v>
      </c>
      <c r="BN15" s="65" t="n">
        <f aca="false">SUM(BJ15,BM15)</f>
        <v>0.745</v>
      </c>
      <c r="BO15" s="61" t="n">
        <v>10</v>
      </c>
      <c r="BP15" s="61" t="n">
        <v>10</v>
      </c>
      <c r="BQ15" s="61" t="n">
        <v>9</v>
      </c>
      <c r="BR15" s="61" t="n">
        <v>10</v>
      </c>
      <c r="BS15" s="61" t="n">
        <v>9</v>
      </c>
      <c r="BT15" s="58" t="n">
        <v>2</v>
      </c>
      <c r="BU15" s="58" t="n">
        <v>2</v>
      </c>
      <c r="BV15" s="58" t="n">
        <v>2</v>
      </c>
      <c r="BW15" s="58" t="n">
        <v>2</v>
      </c>
      <c r="BX15" s="58" t="n">
        <v>2</v>
      </c>
      <c r="BY15" s="58" t="n">
        <v>2</v>
      </c>
      <c r="BZ15" s="59" t="n">
        <f aca="false">SUM(BO15:BY15)</f>
        <v>60</v>
      </c>
      <c r="CA15" s="52" t="n">
        <v>0.705</v>
      </c>
      <c r="CB15" s="66" t="s">
        <v>174</v>
      </c>
      <c r="CC15" s="63" t="n">
        <v>4</v>
      </c>
      <c r="CD15" s="64" t="n">
        <v>0.1</v>
      </c>
      <c r="CE15" s="65" t="n">
        <f aca="false">SUM(CA15,CD15)</f>
        <v>0.805</v>
      </c>
      <c r="CF15" s="61" t="n">
        <v>8</v>
      </c>
      <c r="CG15" s="61" t="n">
        <v>8</v>
      </c>
      <c r="CH15" s="61" t="n">
        <v>8</v>
      </c>
      <c r="CI15" s="61" t="n">
        <v>8</v>
      </c>
      <c r="CJ15" s="58" t="n">
        <v>2</v>
      </c>
      <c r="CK15" s="58" t="n">
        <v>2</v>
      </c>
      <c r="CL15" s="58" t="n">
        <v>2</v>
      </c>
      <c r="CM15" s="59" t="n">
        <f aca="false">SUM(CF15:CL15)</f>
        <v>38</v>
      </c>
      <c r="CN15" s="52" t="n">
        <v>0.59</v>
      </c>
      <c r="CO15" s="66" t="s">
        <v>175</v>
      </c>
      <c r="CP15" s="63" t="n">
        <v>4</v>
      </c>
      <c r="CQ15" s="64" t="n">
        <v>0.1</v>
      </c>
      <c r="CR15" s="65" t="n">
        <f aca="false">SUM(CN15,CQ15)</f>
        <v>0.69</v>
      </c>
      <c r="CS15" s="61" t="n">
        <v>10</v>
      </c>
      <c r="CT15" s="58" t="n">
        <v>2</v>
      </c>
      <c r="CU15" s="58" t="n">
        <v>2</v>
      </c>
      <c r="CV15" s="59" t="n">
        <f aca="false">SUM(CS15:CU15)</f>
        <v>14</v>
      </c>
      <c r="CW15" s="52" t="n">
        <v>0.74</v>
      </c>
      <c r="CX15" s="66"/>
      <c r="CY15" s="63" t="n">
        <v>4</v>
      </c>
      <c r="CZ15" s="64" t="n">
        <v>0.1</v>
      </c>
      <c r="DA15" s="65" t="n">
        <f aca="false">SUM(CW15,CZ15)</f>
        <v>0.84</v>
      </c>
      <c r="DB15" s="61" t="n">
        <v>10</v>
      </c>
      <c r="DC15" s="61" t="n">
        <v>9</v>
      </c>
      <c r="DD15" s="61" t="n">
        <v>10</v>
      </c>
      <c r="DE15" s="61" t="n">
        <v>7</v>
      </c>
      <c r="DF15" s="61" t="n">
        <v>7</v>
      </c>
      <c r="DG15" s="58" t="n">
        <v>2</v>
      </c>
      <c r="DH15" s="58" t="n">
        <v>2</v>
      </c>
      <c r="DI15" s="58" t="n">
        <v>2</v>
      </c>
      <c r="DJ15" s="58" t="n">
        <v>2</v>
      </c>
      <c r="DK15" s="58" t="n">
        <v>2</v>
      </c>
      <c r="DL15" s="58" t="n">
        <v>2</v>
      </c>
      <c r="DM15" s="59" t="n">
        <f aca="false">SUM(DB15:DL15)</f>
        <v>55</v>
      </c>
      <c r="DN15" s="52" t="n">
        <v>0.65</v>
      </c>
      <c r="DO15" s="66" t="s">
        <v>174</v>
      </c>
      <c r="DP15" s="63" t="n">
        <v>4</v>
      </c>
      <c r="DQ15" s="64" t="n">
        <v>0.1</v>
      </c>
      <c r="DR15" s="65" t="n">
        <f aca="false">SUM(DN15,DQ15)</f>
        <v>0.75</v>
      </c>
      <c r="DS15" s="61" t="n">
        <v>9</v>
      </c>
      <c r="DT15" s="61" t="n">
        <v>10</v>
      </c>
      <c r="DU15" s="61" t="n">
        <v>10</v>
      </c>
      <c r="DV15" s="61" t="n">
        <v>9</v>
      </c>
      <c r="DW15" s="61" t="n">
        <v>9</v>
      </c>
      <c r="DX15" s="61" t="n">
        <v>9</v>
      </c>
      <c r="DY15" s="58" t="n">
        <v>2</v>
      </c>
      <c r="DZ15" s="58" t="n">
        <v>2</v>
      </c>
      <c r="EA15" s="58" t="n">
        <v>2</v>
      </c>
      <c r="EB15" s="58" t="n">
        <v>2</v>
      </c>
      <c r="EC15" s="58" t="n">
        <v>2</v>
      </c>
      <c r="ED15" s="58" t="n">
        <v>2</v>
      </c>
      <c r="EE15" s="58" t="n">
        <v>2</v>
      </c>
      <c r="EF15" s="58" t="n">
        <v>2</v>
      </c>
      <c r="EG15" s="59" t="n">
        <f aca="false">SUM(DS15:EF15)</f>
        <v>72</v>
      </c>
      <c r="EH15" s="52" t="n">
        <v>0.69</v>
      </c>
      <c r="EI15" s="66" t="s">
        <v>176</v>
      </c>
      <c r="EJ15" s="67" t="n">
        <v>3</v>
      </c>
      <c r="EK15" s="68" t="n">
        <v>0.05</v>
      </c>
      <c r="EL15" s="65" t="n">
        <f aca="false">SUM(EH15,EK15)</f>
        <v>0.74</v>
      </c>
    </row>
    <row r="16" customFormat="false" ht="18.75" hidden="false" customHeight="false" outlineLevel="0" collapsed="false">
      <c r="A16" s="46" t="s">
        <v>184</v>
      </c>
      <c r="B16" s="47" t="s">
        <v>489</v>
      </c>
      <c r="C16" s="48" t="n">
        <v>10</v>
      </c>
      <c r="D16" s="48" t="n">
        <v>10</v>
      </c>
      <c r="E16" s="49" t="n">
        <v>8</v>
      </c>
      <c r="F16" s="49" t="n">
        <v>8</v>
      </c>
      <c r="G16" s="49" t="n">
        <v>8</v>
      </c>
      <c r="H16" s="49" t="n">
        <v>8</v>
      </c>
      <c r="I16" s="49" t="n">
        <v>8</v>
      </c>
      <c r="J16" s="49" t="n">
        <v>9</v>
      </c>
      <c r="K16" s="49" t="n">
        <v>9</v>
      </c>
      <c r="L16" s="50" t="n">
        <v>2</v>
      </c>
      <c r="M16" s="50" t="n">
        <v>2</v>
      </c>
      <c r="N16" s="50" t="n">
        <v>2</v>
      </c>
      <c r="O16" s="51" t="n">
        <f aca="false">SUM(C16:N16)</f>
        <v>84</v>
      </c>
      <c r="P16" s="52" t="n">
        <v>0.85</v>
      </c>
      <c r="Q16" s="53" t="n">
        <v>3</v>
      </c>
      <c r="R16" s="54" t="n">
        <v>0.05</v>
      </c>
      <c r="S16" s="55" t="n">
        <f aca="false">SUM(P16,R16)</f>
        <v>0.9</v>
      </c>
      <c r="T16" s="55"/>
      <c r="U16" s="56" t="n">
        <v>8</v>
      </c>
      <c r="V16" s="57" t="n">
        <v>8</v>
      </c>
      <c r="W16" s="58" t="n">
        <v>2</v>
      </c>
      <c r="X16" s="59" t="n">
        <f aca="false">SUM(U16:W16)</f>
        <v>18</v>
      </c>
      <c r="Y16" s="52" t="n">
        <v>0.59</v>
      </c>
      <c r="Z16" s="60" t="n">
        <v>0</v>
      </c>
      <c r="AA16" s="54" t="n">
        <v>0</v>
      </c>
      <c r="AB16" s="55" t="n">
        <f aca="false">SUM(Y16,AA16)</f>
        <v>0.59</v>
      </c>
      <c r="AE16" s="61" t="n">
        <v>8</v>
      </c>
      <c r="AF16" s="61" t="n">
        <v>8</v>
      </c>
      <c r="AG16" s="61" t="n">
        <v>8</v>
      </c>
      <c r="AH16" s="61" t="n">
        <v>10</v>
      </c>
      <c r="AI16" s="58" t="n">
        <v>2</v>
      </c>
      <c r="AJ16" s="58" t="n">
        <v>2</v>
      </c>
      <c r="AK16" s="59" t="n">
        <f aca="false">SUM(AE16:AJ16)</f>
        <v>38</v>
      </c>
      <c r="AL16" s="52" t="n">
        <v>0.65</v>
      </c>
      <c r="AM16" s="62" t="s">
        <v>355</v>
      </c>
      <c r="AN16" s="63" t="n">
        <v>4</v>
      </c>
      <c r="AO16" s="64" t="n">
        <v>0.1</v>
      </c>
      <c r="AP16" s="65" t="n">
        <f aca="false">SUM(AL16,AO16)</f>
        <v>0.75</v>
      </c>
      <c r="AQ16" s="61" t="n">
        <v>8</v>
      </c>
      <c r="AR16" s="61" t="n">
        <v>10</v>
      </c>
      <c r="AS16" s="61" t="n">
        <v>8</v>
      </c>
      <c r="AT16" s="61" t="n">
        <v>10</v>
      </c>
      <c r="AU16" s="61" t="n">
        <v>9</v>
      </c>
      <c r="AV16" s="61" t="n">
        <v>9</v>
      </c>
      <c r="AW16" s="61" t="n">
        <v>9</v>
      </c>
      <c r="AX16" s="61" t="n">
        <v>8</v>
      </c>
      <c r="AY16" s="58" t="n">
        <v>2</v>
      </c>
      <c r="AZ16" s="58" t="n">
        <v>2</v>
      </c>
      <c r="BA16" s="58" t="n">
        <v>2</v>
      </c>
      <c r="BB16" s="58" t="n">
        <v>2</v>
      </c>
      <c r="BC16" s="58" t="n">
        <v>2</v>
      </c>
      <c r="BD16" s="58" t="n">
        <v>2</v>
      </c>
      <c r="BE16" s="58" t="n">
        <v>2</v>
      </c>
      <c r="BF16" s="58" t="n">
        <v>2</v>
      </c>
      <c r="BG16" s="58"/>
      <c r="BH16" s="58" t="n">
        <v>2</v>
      </c>
      <c r="BI16" s="59" t="n">
        <f aca="false">SUM(AQ16:BH16)</f>
        <v>89</v>
      </c>
      <c r="BJ16" s="52" t="n">
        <v>0.65</v>
      </c>
      <c r="BK16" s="72" t="s">
        <v>394</v>
      </c>
      <c r="BL16" s="63" t="n">
        <v>3</v>
      </c>
      <c r="BM16" s="64" t="n">
        <v>0.05</v>
      </c>
      <c r="BN16" s="65" t="n">
        <f aca="false">SUM(BJ16,BM16)</f>
        <v>0.7</v>
      </c>
      <c r="BO16" s="61" t="n">
        <v>8</v>
      </c>
      <c r="BP16" s="61" t="n">
        <v>10</v>
      </c>
      <c r="BQ16" s="61" t="n">
        <v>9</v>
      </c>
      <c r="BR16" s="61" t="n">
        <v>10</v>
      </c>
      <c r="BS16" s="61" t="n">
        <v>9</v>
      </c>
      <c r="BT16" s="58" t="n">
        <v>2</v>
      </c>
      <c r="BU16" s="58" t="n">
        <v>2</v>
      </c>
      <c r="BV16" s="58" t="n">
        <v>2</v>
      </c>
      <c r="BW16" s="58" t="n">
        <v>2</v>
      </c>
      <c r="BX16" s="58" t="n">
        <v>2</v>
      </c>
      <c r="BY16" s="58" t="n">
        <v>2</v>
      </c>
      <c r="BZ16" s="59" t="n">
        <f aca="false">SUM(BO16:BY16)</f>
        <v>58</v>
      </c>
      <c r="CA16" s="52" t="n">
        <v>0.685</v>
      </c>
      <c r="CB16" s="72" t="s">
        <v>181</v>
      </c>
      <c r="CC16" s="63" t="n">
        <v>4</v>
      </c>
      <c r="CD16" s="64" t="n">
        <v>0.1</v>
      </c>
      <c r="CE16" s="65" t="n">
        <f aca="false">SUM(CA16,CD16)</f>
        <v>0.785</v>
      </c>
      <c r="CF16" s="61" t="n">
        <v>8</v>
      </c>
      <c r="CG16" s="61" t="n">
        <v>8</v>
      </c>
      <c r="CH16" s="61" t="n">
        <v>8</v>
      </c>
      <c r="CI16" s="61" t="n">
        <v>8</v>
      </c>
      <c r="CJ16" s="58" t="n">
        <v>2</v>
      </c>
      <c r="CK16" s="58" t="n">
        <v>2</v>
      </c>
      <c r="CL16" s="58" t="n">
        <v>2</v>
      </c>
      <c r="CM16" s="59" t="n">
        <f aca="false">SUM(CF16:CL16)</f>
        <v>38</v>
      </c>
      <c r="CN16" s="52" t="n">
        <v>0.59</v>
      </c>
      <c r="CO16" s="66" t="s">
        <v>182</v>
      </c>
      <c r="CP16" s="63" t="n">
        <v>4</v>
      </c>
      <c r="CQ16" s="64" t="n">
        <v>0.1</v>
      </c>
      <c r="CR16" s="65" t="n">
        <f aca="false">SUM(CN16,CQ16)</f>
        <v>0.69</v>
      </c>
      <c r="CS16" s="61" t="n">
        <v>8</v>
      </c>
      <c r="CT16" s="58" t="n">
        <v>2</v>
      </c>
      <c r="CU16" s="58" t="n">
        <v>2</v>
      </c>
      <c r="CV16" s="59" t="n">
        <f aca="false">SUM(CS16:CU16)</f>
        <v>12</v>
      </c>
      <c r="CW16" s="52" t="n">
        <v>0.635</v>
      </c>
      <c r="CX16" s="66"/>
      <c r="CY16" s="63" t="n">
        <v>4</v>
      </c>
      <c r="CZ16" s="64" t="n">
        <v>0.1</v>
      </c>
      <c r="DA16" s="65" t="n">
        <f aca="false">SUM(CW16,CZ16)</f>
        <v>0.735</v>
      </c>
      <c r="DB16" s="61" t="n">
        <v>8</v>
      </c>
      <c r="DC16" s="61" t="n">
        <v>8</v>
      </c>
      <c r="DD16" s="61" t="n">
        <v>7</v>
      </c>
      <c r="DE16" s="61" t="n">
        <v>7</v>
      </c>
      <c r="DF16" s="61" t="n">
        <v>7</v>
      </c>
      <c r="DG16" s="58" t="n">
        <v>2</v>
      </c>
      <c r="DH16" s="58" t="n">
        <v>2</v>
      </c>
      <c r="DI16" s="58" t="n">
        <v>2</v>
      </c>
      <c r="DJ16" s="58" t="n">
        <v>2</v>
      </c>
      <c r="DK16" s="58" t="n">
        <v>2</v>
      </c>
      <c r="DL16" s="58" t="n">
        <v>2</v>
      </c>
      <c r="DM16" s="59" t="n">
        <f aca="false">SUM(DB16:DL16)</f>
        <v>49</v>
      </c>
      <c r="DN16" s="52" t="n">
        <v>0.575</v>
      </c>
      <c r="DO16" s="72" t="s">
        <v>181</v>
      </c>
      <c r="DP16" s="63" t="n">
        <v>4</v>
      </c>
      <c r="DQ16" s="64" t="n">
        <v>0.1</v>
      </c>
      <c r="DR16" s="65" t="n">
        <f aca="false">SUM(DN16,DQ16)</f>
        <v>0.675</v>
      </c>
      <c r="DS16" s="61" t="n">
        <v>8</v>
      </c>
      <c r="DT16" s="61" t="n">
        <v>9</v>
      </c>
      <c r="DU16" s="61" t="n">
        <v>9</v>
      </c>
      <c r="DV16" s="61" t="n">
        <v>9</v>
      </c>
      <c r="DW16" s="61" t="n">
        <v>9</v>
      </c>
      <c r="DX16" s="61" t="n">
        <v>9</v>
      </c>
      <c r="DY16" s="58" t="n">
        <v>2</v>
      </c>
      <c r="DZ16" s="58" t="n">
        <v>2</v>
      </c>
      <c r="EA16" s="58" t="n">
        <v>2</v>
      </c>
      <c r="EB16" s="58" t="n">
        <v>2</v>
      </c>
      <c r="EC16" s="58" t="n">
        <v>2</v>
      </c>
      <c r="ED16" s="58" t="n">
        <v>2</v>
      </c>
      <c r="EE16" s="58" t="n">
        <v>2</v>
      </c>
      <c r="EF16" s="58" t="n">
        <v>2</v>
      </c>
      <c r="EG16" s="59" t="n">
        <f aca="false">SUM(DS16:EF16)</f>
        <v>69</v>
      </c>
      <c r="EH16" s="52" t="n">
        <v>0.66</v>
      </c>
      <c r="EI16" s="66" t="s">
        <v>183</v>
      </c>
      <c r="EJ16" s="67" t="n">
        <v>4</v>
      </c>
      <c r="EK16" s="68" t="n">
        <v>0.1</v>
      </c>
      <c r="EL16" s="65" t="n">
        <f aca="false">SUM(EH16,EK16)</f>
        <v>0.76</v>
      </c>
    </row>
    <row r="17" customFormat="false" ht="18.75" hidden="false" customHeight="false" outlineLevel="0" collapsed="false">
      <c r="A17" s="126" t="s">
        <v>411</v>
      </c>
      <c r="B17" s="127" t="s">
        <v>490</v>
      </c>
      <c r="C17" s="48"/>
      <c r="D17" s="48"/>
      <c r="E17" s="49" t="n">
        <v>8</v>
      </c>
      <c r="F17" s="49" t="n">
        <v>7</v>
      </c>
      <c r="G17" s="49" t="n">
        <v>7</v>
      </c>
      <c r="H17" s="49" t="n">
        <v>6</v>
      </c>
      <c r="I17" s="49" t="n">
        <v>6</v>
      </c>
      <c r="J17" s="49"/>
      <c r="K17" s="49"/>
      <c r="L17" s="50" t="n">
        <v>2</v>
      </c>
      <c r="M17" s="50" t="n">
        <v>0</v>
      </c>
      <c r="N17" s="50" t="n">
        <v>0</v>
      </c>
      <c r="O17" s="51" t="n">
        <f aca="false">SUM(C17:N17)</f>
        <v>36</v>
      </c>
      <c r="P17" s="52" t="n">
        <v>0.465</v>
      </c>
      <c r="Q17" s="53" t="n">
        <v>4</v>
      </c>
      <c r="R17" s="54" t="n">
        <v>0.1</v>
      </c>
      <c r="S17" s="55" t="n">
        <f aca="false">SUM(P17,R17)</f>
        <v>0.565</v>
      </c>
      <c r="T17" s="128"/>
      <c r="U17" s="56" t="n">
        <v>8</v>
      </c>
      <c r="V17" s="57" t="n">
        <v>8</v>
      </c>
      <c r="W17" s="58" t="n">
        <v>2</v>
      </c>
      <c r="X17" s="59" t="n">
        <f aca="false">SUM(U17:W17)</f>
        <v>18</v>
      </c>
      <c r="Y17" s="52" t="n">
        <v>0.59</v>
      </c>
      <c r="Z17" s="60" t="n">
        <v>3</v>
      </c>
      <c r="AA17" s="54" t="n">
        <v>0.05</v>
      </c>
      <c r="AB17" s="55" t="n">
        <f aca="false">SUM(Y17,AA17)</f>
        <v>0.64</v>
      </c>
      <c r="AE17" s="61" t="n">
        <v>8</v>
      </c>
      <c r="AF17" s="61" t="n">
        <v>8</v>
      </c>
      <c r="AG17" s="61" t="n">
        <v>8</v>
      </c>
      <c r="AH17" s="61" t="n">
        <v>8</v>
      </c>
      <c r="AI17" s="58" t="n">
        <v>2</v>
      </c>
      <c r="AJ17" s="58" t="n">
        <v>2</v>
      </c>
      <c r="AK17" s="59" t="n">
        <f aca="false">SUM(AE17:AJ17)</f>
        <v>36</v>
      </c>
      <c r="AL17" s="52" t="n">
        <v>0.63</v>
      </c>
      <c r="AM17" s="62" t="s">
        <v>355</v>
      </c>
      <c r="AN17" s="63" t="n">
        <v>3</v>
      </c>
      <c r="AO17" s="64" t="n">
        <v>0.05</v>
      </c>
      <c r="AP17" s="65" t="n">
        <f aca="false">SUM(AL17,AO17)</f>
        <v>0.68</v>
      </c>
      <c r="AQ17" s="61" t="n">
        <v>8</v>
      </c>
      <c r="AR17" s="61" t="n">
        <v>8</v>
      </c>
      <c r="AS17" s="61" t="n">
        <v>8</v>
      </c>
      <c r="AT17" s="61" t="n">
        <v>7</v>
      </c>
      <c r="AU17" s="61" t="n">
        <v>8</v>
      </c>
      <c r="AV17" s="61" t="n">
        <v>6</v>
      </c>
      <c r="AW17" s="61" t="n">
        <v>6</v>
      </c>
      <c r="AX17" s="61" t="n">
        <v>0</v>
      </c>
      <c r="AY17" s="58" t="n">
        <v>0</v>
      </c>
      <c r="AZ17" s="58" t="n">
        <v>0</v>
      </c>
      <c r="BA17" s="58" t="n">
        <v>2</v>
      </c>
      <c r="BB17" s="58" t="n">
        <v>2</v>
      </c>
      <c r="BC17" s="58" t="n">
        <v>2</v>
      </c>
      <c r="BD17" s="58" t="n">
        <v>2</v>
      </c>
      <c r="BE17" s="58" t="n">
        <v>2</v>
      </c>
      <c r="BF17" s="58" t="n">
        <v>2</v>
      </c>
      <c r="BG17" s="58"/>
      <c r="BH17" s="58" t="n">
        <v>2</v>
      </c>
      <c r="BI17" s="59" t="n">
        <f aca="false">SUM(AQ17:BH17)</f>
        <v>65</v>
      </c>
      <c r="BJ17" s="52" t="n">
        <v>0.48</v>
      </c>
      <c r="BK17" s="73" t="s">
        <v>356</v>
      </c>
      <c r="BL17" s="63" t="n">
        <v>3</v>
      </c>
      <c r="BM17" s="64" t="n">
        <v>0.05</v>
      </c>
      <c r="BN17" s="65" t="n">
        <f aca="false">SUM(BJ17,BM17)</f>
        <v>0.53</v>
      </c>
      <c r="BO17" s="61" t="n">
        <v>8</v>
      </c>
      <c r="BP17" s="61" t="n">
        <v>7</v>
      </c>
      <c r="BQ17" s="61" t="n">
        <v>7</v>
      </c>
      <c r="BR17" s="61" t="n">
        <v>7</v>
      </c>
      <c r="BS17" s="61" t="n">
        <v>7</v>
      </c>
      <c r="BT17" s="58" t="n">
        <v>2</v>
      </c>
      <c r="BU17" s="58" t="n">
        <v>2</v>
      </c>
      <c r="BV17" s="58" t="n">
        <v>2</v>
      </c>
      <c r="BW17" s="58" t="n">
        <v>2</v>
      </c>
      <c r="BX17" s="58" t="n">
        <v>2</v>
      </c>
      <c r="BY17" s="58" t="n">
        <v>2</v>
      </c>
      <c r="BZ17" s="59" t="n">
        <f aca="false">SUM(BO17:BY17)</f>
        <v>48</v>
      </c>
      <c r="CA17" s="52" t="n">
        <v>0.565</v>
      </c>
      <c r="CB17" s="66" t="s">
        <v>357</v>
      </c>
      <c r="CC17" s="63" t="n">
        <v>3</v>
      </c>
      <c r="CD17" s="64" t="n">
        <v>0.05</v>
      </c>
      <c r="CE17" s="65" t="n">
        <f aca="false">SUM(CA17,CD17)</f>
        <v>0.615</v>
      </c>
      <c r="CF17" s="61" t="n">
        <v>7</v>
      </c>
      <c r="CG17" s="61" t="n">
        <v>8</v>
      </c>
      <c r="CH17" s="61" t="n">
        <v>8</v>
      </c>
      <c r="CI17" s="61" t="n">
        <v>7</v>
      </c>
      <c r="CJ17" s="58" t="n">
        <v>2</v>
      </c>
      <c r="CK17" s="58" t="n">
        <v>2</v>
      </c>
      <c r="CL17" s="58" t="n">
        <v>2</v>
      </c>
      <c r="CM17" s="59" t="n">
        <f aca="false">SUM(CF17:CL17)</f>
        <v>36</v>
      </c>
      <c r="CN17" s="52" t="n">
        <v>0.565</v>
      </c>
      <c r="CO17" s="72" t="s">
        <v>358</v>
      </c>
      <c r="CP17" s="63" t="n">
        <v>3</v>
      </c>
      <c r="CQ17" s="64" t="n">
        <v>0.05</v>
      </c>
      <c r="CR17" s="65" t="n">
        <f aca="false">SUM(CN17,CQ17)</f>
        <v>0.615</v>
      </c>
      <c r="CS17" s="61" t="n">
        <v>8</v>
      </c>
      <c r="CT17" s="58" t="n">
        <v>2</v>
      </c>
      <c r="CU17" s="58" t="n">
        <v>2</v>
      </c>
      <c r="CV17" s="59" t="n">
        <v>12</v>
      </c>
      <c r="CW17" s="52" t="n">
        <v>0.635</v>
      </c>
      <c r="CX17" s="72"/>
      <c r="CY17" s="63" t="n">
        <v>3</v>
      </c>
      <c r="CZ17" s="64" t="n">
        <v>0.05</v>
      </c>
      <c r="DA17" s="65" t="n">
        <f aca="false">SUM(CW17,CZ17)</f>
        <v>0.685</v>
      </c>
      <c r="DB17" s="61" t="n">
        <v>8</v>
      </c>
      <c r="DC17" s="61" t="n">
        <v>7</v>
      </c>
      <c r="DD17" s="61" t="n">
        <v>7</v>
      </c>
      <c r="DE17" s="61" t="n">
        <v>7</v>
      </c>
      <c r="DF17" s="61" t="n">
        <v>7</v>
      </c>
      <c r="DG17" s="58" t="n">
        <v>2</v>
      </c>
      <c r="DH17" s="58" t="n">
        <v>2</v>
      </c>
      <c r="DI17" s="58" t="n">
        <v>2</v>
      </c>
      <c r="DJ17" s="58" t="n">
        <v>2</v>
      </c>
      <c r="DK17" s="58" t="n">
        <v>2</v>
      </c>
      <c r="DL17" s="58" t="n">
        <v>2</v>
      </c>
      <c r="DM17" s="59" t="n">
        <f aca="false">SUM(DB17:DL17)</f>
        <v>48</v>
      </c>
      <c r="DN17" s="52" t="n">
        <v>0.57</v>
      </c>
      <c r="DO17" s="66" t="s">
        <v>357</v>
      </c>
      <c r="DP17" s="63" t="n">
        <v>0</v>
      </c>
      <c r="DQ17" s="64" t="n">
        <v>0</v>
      </c>
      <c r="DR17" s="65" t="n">
        <f aca="false">SUM(DN17,DQ17)</f>
        <v>0.57</v>
      </c>
      <c r="DS17" s="88" t="n">
        <v>8</v>
      </c>
      <c r="DT17" s="88" t="n">
        <v>9</v>
      </c>
      <c r="DU17" s="88" t="n">
        <v>9</v>
      </c>
      <c r="DV17" s="88" t="n">
        <v>8</v>
      </c>
      <c r="DW17" s="88" t="n">
        <v>8</v>
      </c>
      <c r="DX17" s="88" t="n">
        <v>8</v>
      </c>
      <c r="DY17" s="58" t="n">
        <v>2</v>
      </c>
      <c r="DZ17" s="58" t="n">
        <v>2</v>
      </c>
      <c r="EA17" s="58" t="n">
        <v>2</v>
      </c>
      <c r="EB17" s="58" t="n">
        <v>2</v>
      </c>
      <c r="EC17" s="58" t="n">
        <v>2</v>
      </c>
      <c r="ED17" s="58" t="n">
        <v>2</v>
      </c>
      <c r="EE17" s="58" t="n">
        <v>2</v>
      </c>
      <c r="EF17" s="58" t="n">
        <v>2</v>
      </c>
      <c r="EG17" s="59" t="n">
        <f aca="false">SUM(DS17:EF17)</f>
        <v>66</v>
      </c>
      <c r="EH17" s="52" t="n">
        <v>0.48</v>
      </c>
      <c r="EI17" s="72" t="s">
        <v>190</v>
      </c>
      <c r="EJ17" s="67" t="n">
        <v>0</v>
      </c>
      <c r="EK17" s="68" t="n">
        <v>0</v>
      </c>
      <c r="EL17" s="65" t="n">
        <f aca="false">SUM(EH17,EK17)</f>
        <v>0.48</v>
      </c>
    </row>
    <row r="18" customFormat="false" ht="18.75" hidden="false" customHeight="false" outlineLevel="0" collapsed="false">
      <c r="S18" s="97" t="n">
        <f aca="false">AVERAGE(S5:S17)</f>
        <v>0.924230769230769</v>
      </c>
      <c r="BJ18" s="97" t="n">
        <f aca="false">AVERAGE(BJ5:BJ17)</f>
        <v>0.653461538461538</v>
      </c>
      <c r="BK18" s="73" t="s">
        <v>187</v>
      </c>
      <c r="CB18" s="66" t="s">
        <v>188</v>
      </c>
      <c r="CO18" s="72" t="s">
        <v>189</v>
      </c>
      <c r="CX18" s="72"/>
      <c r="DN18" s="72"/>
      <c r="DO18" s="66" t="s">
        <v>188</v>
      </c>
      <c r="EI18" s="75" t="s">
        <v>195</v>
      </c>
    </row>
    <row r="19" customFormat="false" ht="18.75" hidden="false" customHeight="false" outlineLevel="0" collapsed="false">
      <c r="BK19" s="73" t="s">
        <v>192</v>
      </c>
      <c r="CB19" s="66" t="s">
        <v>193</v>
      </c>
      <c r="CO19" s="75" t="s">
        <v>194</v>
      </c>
      <c r="CX19" s="75"/>
      <c r="DN19" s="75"/>
      <c r="DO19" s="66" t="s">
        <v>193</v>
      </c>
      <c r="EI19" s="75" t="s">
        <v>200</v>
      </c>
    </row>
    <row r="20" customFormat="false" ht="33.75" hidden="false" customHeight="false" outlineLevel="0" collapsed="false">
      <c r="C20" s="100" t="s">
        <v>396</v>
      </c>
      <c r="D20" s="100"/>
      <c r="E20" s="100"/>
      <c r="F20" s="100"/>
      <c r="G20" s="100"/>
      <c r="H20" s="101"/>
      <c r="I20" s="101"/>
      <c r="BK20" s="73" t="s">
        <v>197</v>
      </c>
      <c r="CB20" s="66" t="s">
        <v>198</v>
      </c>
      <c r="CO20" s="75" t="s">
        <v>199</v>
      </c>
      <c r="CX20" s="75"/>
      <c r="DN20" s="75"/>
      <c r="DO20" s="66" t="s">
        <v>198</v>
      </c>
      <c r="EI20" s="75" t="s">
        <v>205</v>
      </c>
    </row>
    <row r="21" customFormat="false" ht="18.75" hidden="false" customHeight="false" outlineLevel="0" collapsed="false">
      <c r="BK21" s="73" t="s">
        <v>202</v>
      </c>
      <c r="CB21" s="66" t="s">
        <v>203</v>
      </c>
      <c r="CO21" s="75" t="s">
        <v>204</v>
      </c>
      <c r="CX21" s="75"/>
      <c r="DN21" s="75"/>
      <c r="DO21" s="66" t="s">
        <v>203</v>
      </c>
      <c r="EI21" s="75" t="s">
        <v>210</v>
      </c>
    </row>
    <row r="22" customFormat="false" ht="18.75" hidden="false" customHeight="false" outlineLevel="0" collapsed="false">
      <c r="BK22" s="73" t="s">
        <v>207</v>
      </c>
      <c r="CB22" s="72" t="s">
        <v>208</v>
      </c>
      <c r="CO22" s="75" t="s">
        <v>209</v>
      </c>
      <c r="CX22" s="75"/>
      <c r="DN22" s="75"/>
      <c r="DO22" s="72" t="s">
        <v>208</v>
      </c>
      <c r="EI22" s="75" t="s">
        <v>215</v>
      </c>
    </row>
    <row r="23" customFormat="false" ht="18.75" hidden="false" customHeight="false" outlineLevel="0" collapsed="false">
      <c r="BK23" s="73" t="s">
        <v>212</v>
      </c>
      <c r="CB23" s="66" t="s">
        <v>213</v>
      </c>
      <c r="CO23" s="75" t="s">
        <v>214</v>
      </c>
      <c r="CX23" s="75"/>
      <c r="DN23" s="75"/>
      <c r="DO23" s="66" t="s">
        <v>213</v>
      </c>
      <c r="EI23" s="75" t="s">
        <v>220</v>
      </c>
    </row>
    <row r="24" customFormat="false" ht="18.75" hidden="false" customHeight="false" outlineLevel="0" collapsed="false">
      <c r="BK24" s="73" t="s">
        <v>217</v>
      </c>
      <c r="CB24" s="66" t="s">
        <v>218</v>
      </c>
      <c r="CO24" s="75" t="s">
        <v>219</v>
      </c>
      <c r="CX24" s="75"/>
      <c r="DN24" s="75"/>
      <c r="DO24" s="66" t="s">
        <v>218</v>
      </c>
      <c r="EI24" s="75" t="s">
        <v>225</v>
      </c>
    </row>
    <row r="25" customFormat="false" ht="18.75" hidden="false" customHeight="false" outlineLevel="0" collapsed="false">
      <c r="BK25" s="73" t="s">
        <v>222</v>
      </c>
      <c r="CB25" s="66" t="s">
        <v>223</v>
      </c>
      <c r="CO25" s="75" t="s">
        <v>224</v>
      </c>
      <c r="CX25" s="75"/>
      <c r="DN25" s="75"/>
      <c r="DO25" s="66" t="s">
        <v>223</v>
      </c>
      <c r="EI25" s="75" t="s">
        <v>230</v>
      </c>
    </row>
    <row r="26" customFormat="false" ht="18.75" hidden="false" customHeight="false" outlineLevel="0" collapsed="false">
      <c r="BK26" s="73" t="s">
        <v>227</v>
      </c>
      <c r="CB26" s="66" t="s">
        <v>228</v>
      </c>
      <c r="CO26" s="75" t="s">
        <v>229</v>
      </c>
      <c r="CX26" s="75"/>
      <c r="DN26" s="75"/>
      <c r="DO26" s="66" t="s">
        <v>228</v>
      </c>
      <c r="EI26" s="75" t="s">
        <v>235</v>
      </c>
    </row>
    <row r="27" customFormat="false" ht="18.75" hidden="false" customHeight="false" outlineLevel="0" collapsed="false">
      <c r="BK27" s="73" t="s">
        <v>232</v>
      </c>
      <c r="CB27" s="66" t="s">
        <v>233</v>
      </c>
      <c r="CO27" s="75" t="s">
        <v>234</v>
      </c>
      <c r="CX27" s="75"/>
      <c r="DN27" s="75"/>
      <c r="DO27" s="66" t="s">
        <v>233</v>
      </c>
      <c r="EI27" s="75" t="s">
        <v>240</v>
      </c>
    </row>
    <row r="28" customFormat="false" ht="18.75" hidden="false" customHeight="false" outlineLevel="0" collapsed="false">
      <c r="BK28" s="73" t="s">
        <v>237</v>
      </c>
      <c r="CB28" s="66" t="s">
        <v>238</v>
      </c>
      <c r="CO28" s="75" t="s">
        <v>239</v>
      </c>
      <c r="CX28" s="75"/>
      <c r="DN28" s="75"/>
      <c r="DO28" s="66" t="s">
        <v>238</v>
      </c>
      <c r="EI28" s="75" t="s">
        <v>245</v>
      </c>
    </row>
    <row r="29" customFormat="false" ht="18.75" hidden="false" customHeight="false" outlineLevel="0" collapsed="false">
      <c r="BK29" s="73" t="s">
        <v>242</v>
      </c>
      <c r="CB29" s="66" t="s">
        <v>243</v>
      </c>
      <c r="CO29" s="75" t="s">
        <v>244</v>
      </c>
      <c r="CX29" s="75"/>
      <c r="DN29" s="75"/>
      <c r="DO29" s="66" t="s">
        <v>243</v>
      </c>
      <c r="EI29" s="77" t="s">
        <v>250</v>
      </c>
    </row>
    <row r="30" customFormat="false" ht="18.75" hidden="false" customHeight="false" outlineLevel="0" collapsed="false">
      <c r="BK30" s="73" t="s">
        <v>247</v>
      </c>
      <c r="CB30" s="66" t="s">
        <v>248</v>
      </c>
      <c r="CO30" s="77" t="s">
        <v>249</v>
      </c>
      <c r="CX30" s="77"/>
      <c r="DN30" s="77"/>
      <c r="DO30" s="66" t="s">
        <v>248</v>
      </c>
      <c r="EI30" s="77" t="s">
        <v>255</v>
      </c>
    </row>
    <row r="31" customFormat="false" ht="18.75" hidden="false" customHeight="false" outlineLevel="0" collapsed="false">
      <c r="BK31" s="73" t="s">
        <v>252</v>
      </c>
      <c r="CB31" s="66" t="s">
        <v>253</v>
      </c>
      <c r="CO31" s="77" t="s">
        <v>254</v>
      </c>
      <c r="CX31" s="77"/>
      <c r="DN31" s="77"/>
      <c r="DO31" s="66" t="s">
        <v>253</v>
      </c>
      <c r="EI31" s="77" t="s">
        <v>260</v>
      </c>
    </row>
    <row r="32" customFormat="false" ht="18.75" hidden="false" customHeight="false" outlineLevel="0" collapsed="false">
      <c r="BK32" s="73" t="s">
        <v>257</v>
      </c>
      <c r="CB32" s="66" t="s">
        <v>258</v>
      </c>
      <c r="CO32" s="77" t="s">
        <v>259</v>
      </c>
      <c r="CX32" s="77"/>
      <c r="DN32" s="77"/>
      <c r="DO32" s="66" t="s">
        <v>258</v>
      </c>
      <c r="EI32" s="77" t="s">
        <v>265</v>
      </c>
    </row>
    <row r="33" customFormat="false" ht="18.75" hidden="false" customHeight="false" outlineLevel="0" collapsed="false">
      <c r="BK33" s="73" t="s">
        <v>262</v>
      </c>
      <c r="CB33" s="66" t="s">
        <v>263</v>
      </c>
      <c r="CO33" s="77" t="s">
        <v>264</v>
      </c>
      <c r="CX33" s="77"/>
      <c r="DO33" s="66" t="s">
        <v>263</v>
      </c>
      <c r="EI33" s="77" t="s">
        <v>270</v>
      </c>
    </row>
    <row r="34" customFormat="false" ht="18.75" hidden="false" customHeight="false" outlineLevel="0" collapsed="false">
      <c r="BK34" s="73" t="s">
        <v>267</v>
      </c>
      <c r="CB34" s="66" t="s">
        <v>268</v>
      </c>
      <c r="CO34" s="77" t="s">
        <v>269</v>
      </c>
      <c r="CX34" s="77"/>
      <c r="DO34" s="66" t="s">
        <v>268</v>
      </c>
      <c r="EI34" s="77" t="s">
        <v>275</v>
      </c>
    </row>
    <row r="35" customFormat="false" ht="18.75" hidden="false" customHeight="false" outlineLevel="0" collapsed="false">
      <c r="BK35" s="73" t="s">
        <v>272</v>
      </c>
      <c r="CB35" s="66" t="s">
        <v>273</v>
      </c>
      <c r="CO35" s="77" t="s">
        <v>274</v>
      </c>
      <c r="CX35" s="77"/>
      <c r="DO35" s="66" t="s">
        <v>273</v>
      </c>
      <c r="EI35" s="77" t="s">
        <v>280</v>
      </c>
    </row>
    <row r="36" customFormat="false" ht="18.75" hidden="false" customHeight="false" outlineLevel="0" collapsed="false">
      <c r="BK36" s="73" t="s">
        <v>277</v>
      </c>
      <c r="CB36" s="72" t="s">
        <v>278</v>
      </c>
      <c r="CO36" s="77" t="s">
        <v>279</v>
      </c>
      <c r="CX36" s="77"/>
      <c r="DO36" s="72" t="s">
        <v>278</v>
      </c>
      <c r="EI36" s="77" t="s">
        <v>285</v>
      </c>
    </row>
    <row r="37" customFormat="false" ht="18.75" hidden="false" customHeight="false" outlineLevel="0" collapsed="false">
      <c r="BK37" s="73" t="s">
        <v>282</v>
      </c>
      <c r="CB37" s="66" t="s">
        <v>283</v>
      </c>
      <c r="CO37" s="77" t="s">
        <v>284</v>
      </c>
      <c r="CX37" s="77"/>
      <c r="DO37" s="66" t="s">
        <v>283</v>
      </c>
      <c r="EI37" s="77" t="s">
        <v>290</v>
      </c>
    </row>
    <row r="38" customFormat="false" ht="18.75" hidden="false" customHeight="false" outlineLevel="0" collapsed="false">
      <c r="BK38" s="73" t="s">
        <v>287</v>
      </c>
      <c r="CB38" s="66" t="s">
        <v>288</v>
      </c>
      <c r="CO38" s="77" t="s">
        <v>289</v>
      </c>
      <c r="CX38" s="77"/>
      <c r="DO38" s="66" t="s">
        <v>288</v>
      </c>
      <c r="EI38" s="77" t="s">
        <v>294</v>
      </c>
    </row>
    <row r="39" customFormat="false" ht="18.75" hidden="false" customHeight="false" outlineLevel="0" collapsed="false">
      <c r="BK39" s="73" t="s">
        <v>292</v>
      </c>
      <c r="CB39" s="66" t="s">
        <v>293</v>
      </c>
      <c r="DO39" s="66" t="s">
        <v>293</v>
      </c>
      <c r="EI39" s="77" t="s">
        <v>296</v>
      </c>
    </row>
    <row r="40" customFormat="false" ht="18.75" hidden="false" customHeight="false" outlineLevel="0" collapsed="false">
      <c r="BK40" s="73" t="s">
        <v>359</v>
      </c>
      <c r="EI40" s="77" t="s">
        <v>298</v>
      </c>
    </row>
    <row r="41" customFormat="false" ht="18.75" hidden="false" customHeight="false" outlineLevel="0" collapsed="false">
      <c r="BK41" s="73" t="s">
        <v>360</v>
      </c>
      <c r="EI41" s="77" t="s">
        <v>300</v>
      </c>
    </row>
    <row r="42" customFormat="false" ht="18.75" hidden="false" customHeight="false" outlineLevel="0" collapsed="false">
      <c r="BK42" s="73" t="s">
        <v>361</v>
      </c>
      <c r="EI42" s="77" t="s">
        <v>302</v>
      </c>
    </row>
    <row r="43" customFormat="false" ht="18.75" hidden="false" customHeight="false" outlineLevel="0" collapsed="false">
      <c r="BK43" s="73" t="s">
        <v>362</v>
      </c>
      <c r="EI43" s="75" t="s">
        <v>304</v>
      </c>
    </row>
    <row r="44" customFormat="false" ht="18.75" hidden="false" customHeight="false" outlineLevel="0" collapsed="false">
      <c r="BK44" s="73" t="s">
        <v>363</v>
      </c>
      <c r="EI44" s="75" t="s">
        <v>306</v>
      </c>
    </row>
    <row r="45" customFormat="false" ht="18.75" hidden="false" customHeight="false" outlineLevel="0" collapsed="false">
      <c r="BK45" s="73" t="s">
        <v>364</v>
      </c>
      <c r="EI45" s="75" t="s">
        <v>308</v>
      </c>
    </row>
    <row r="46" customFormat="false" ht="18.75" hidden="false" customHeight="false" outlineLevel="0" collapsed="false">
      <c r="BK46" s="73" t="s">
        <v>295</v>
      </c>
      <c r="EI46" s="75" t="s">
        <v>310</v>
      </c>
    </row>
    <row r="47" customFormat="false" ht="18.75" hidden="false" customHeight="false" outlineLevel="0" collapsed="false">
      <c r="BK47" s="73" t="s">
        <v>297</v>
      </c>
    </row>
    <row r="48" customFormat="false" ht="18.75" hidden="false" customHeight="false" outlineLevel="0" collapsed="false">
      <c r="BK48" s="73" t="s">
        <v>299</v>
      </c>
    </row>
    <row r="49" customFormat="false" ht="18.75" hidden="false" customHeight="false" outlineLevel="0" collapsed="false">
      <c r="BK49" s="73" t="s">
        <v>301</v>
      </c>
    </row>
    <row r="50" customFormat="false" ht="18.75" hidden="false" customHeight="false" outlineLevel="0" collapsed="false">
      <c r="BK50" s="73" t="s">
        <v>303</v>
      </c>
    </row>
    <row r="51" customFormat="false" ht="18.75" hidden="false" customHeight="false" outlineLevel="0" collapsed="false">
      <c r="BK51" s="73" t="s">
        <v>305</v>
      </c>
    </row>
    <row r="52" customFormat="false" ht="18.75" hidden="false" customHeight="false" outlineLevel="0" collapsed="false">
      <c r="BK52" s="73" t="s">
        <v>307</v>
      </c>
    </row>
    <row r="53" customFormat="false" ht="18.75" hidden="false" customHeight="false" outlineLevel="0" collapsed="false">
      <c r="BK53" s="73" t="s">
        <v>309</v>
      </c>
    </row>
    <row r="54" customFormat="false" ht="18.75" hidden="false" customHeight="false" outlineLevel="0" collapsed="false">
      <c r="BK54" s="73" t="s">
        <v>311</v>
      </c>
    </row>
    <row r="55" customFormat="false" ht="18.75" hidden="false" customHeight="false" outlineLevel="0" collapsed="false">
      <c r="BK55" s="73" t="s">
        <v>312</v>
      </c>
    </row>
    <row r="56" customFormat="false" ht="18.75" hidden="false" customHeight="false" outlineLevel="0" collapsed="false">
      <c r="BK56" s="73" t="s">
        <v>313</v>
      </c>
    </row>
    <row r="57" customFormat="false" ht="18.75" hidden="false" customHeight="false" outlineLevel="0" collapsed="false">
      <c r="BK57" s="73" t="s">
        <v>314</v>
      </c>
    </row>
    <row r="58" customFormat="false" ht="18.75" hidden="false" customHeight="false" outlineLevel="0" collapsed="false">
      <c r="BK58" s="73" t="s">
        <v>315</v>
      </c>
    </row>
    <row r="59" customFormat="false" ht="18.75" hidden="false" customHeight="false" outlineLevel="0" collapsed="false">
      <c r="BK59" s="73" t="s">
        <v>316</v>
      </c>
    </row>
    <row r="60" customFormat="false" ht="18.75" hidden="false" customHeight="false" outlineLevel="0" collapsed="false">
      <c r="BK60" s="73" t="s">
        <v>317</v>
      </c>
    </row>
    <row r="61" customFormat="false" ht="18.75" hidden="false" customHeight="false" outlineLevel="0" collapsed="false">
      <c r="BK61" s="73" t="s">
        <v>318</v>
      </c>
    </row>
    <row r="62" customFormat="false" ht="18.75" hidden="false" customHeight="false" outlineLevel="0" collapsed="false">
      <c r="BK62" s="73" t="s">
        <v>319</v>
      </c>
    </row>
    <row r="63" customFormat="false" ht="18.75" hidden="false" customHeight="false" outlineLevel="0" collapsed="false">
      <c r="BK63" s="73" t="s">
        <v>320</v>
      </c>
    </row>
    <row r="64" customFormat="false" ht="18.75" hidden="false" customHeight="false" outlineLevel="0" collapsed="false">
      <c r="BK64" s="73" t="s">
        <v>321</v>
      </c>
    </row>
    <row r="65" customFormat="false" ht="18.75" hidden="false" customHeight="false" outlineLevel="0" collapsed="false">
      <c r="BK65" s="73" t="s">
        <v>322</v>
      </c>
    </row>
    <row r="66" customFormat="false" ht="18.75" hidden="false" customHeight="false" outlineLevel="0" collapsed="false">
      <c r="BK66" s="73" t="s">
        <v>323</v>
      </c>
    </row>
    <row r="67" customFormat="false" ht="18.75" hidden="false" customHeight="false" outlineLevel="0" collapsed="false">
      <c r="BK67" s="73" t="s">
        <v>324</v>
      </c>
    </row>
    <row r="68" customFormat="false" ht="18.75" hidden="false" customHeight="false" outlineLevel="0" collapsed="false">
      <c r="BK68" s="73" t="s">
        <v>325</v>
      </c>
    </row>
    <row r="69" customFormat="false" ht="18.75" hidden="false" customHeight="false" outlineLevel="0" collapsed="false">
      <c r="BK69" s="73" t="s">
        <v>326</v>
      </c>
    </row>
    <row r="70" customFormat="false" ht="18.75" hidden="false" customHeight="false" outlineLevel="0" collapsed="false">
      <c r="BK70" s="73" t="s">
        <v>327</v>
      </c>
    </row>
    <row r="71" customFormat="false" ht="18.75" hidden="false" customHeight="false" outlineLevel="0" collapsed="false">
      <c r="BK71" s="73" t="s">
        <v>328</v>
      </c>
    </row>
    <row r="72" customFormat="false" ht="18.75" hidden="false" customHeight="false" outlineLevel="0" collapsed="false">
      <c r="BK72" s="73" t="s">
        <v>329</v>
      </c>
    </row>
    <row r="73" customFormat="false" ht="18.75" hidden="false" customHeight="false" outlineLevel="0" collapsed="false">
      <c r="BK73" s="73" t="s">
        <v>330</v>
      </c>
    </row>
    <row r="74" customFormat="false" ht="18.75" hidden="false" customHeight="false" outlineLevel="0" collapsed="false">
      <c r="BK74" s="73" t="s">
        <v>331</v>
      </c>
    </row>
    <row r="75" customFormat="false" ht="18.75" hidden="false" customHeight="false" outlineLevel="0" collapsed="false">
      <c r="BK75" s="73" t="s">
        <v>332</v>
      </c>
    </row>
    <row r="76" customFormat="false" ht="18.75" hidden="false" customHeight="false" outlineLevel="0" collapsed="false">
      <c r="BK76" s="73" t="s">
        <v>333</v>
      </c>
    </row>
    <row r="77" customFormat="false" ht="18.75" hidden="false" customHeight="false" outlineLevel="0" collapsed="false">
      <c r="BK77" s="73" t="s">
        <v>334</v>
      </c>
    </row>
    <row r="78" customFormat="false" ht="18.75" hidden="false" customHeight="false" outlineLevel="0" collapsed="false">
      <c r="BK78" s="73" t="s">
        <v>335</v>
      </c>
    </row>
    <row r="79" customFormat="false" ht="18.75" hidden="false" customHeight="false" outlineLevel="0" collapsed="false">
      <c r="BK79" s="73" t="s">
        <v>336</v>
      </c>
    </row>
    <row r="80" customFormat="false" ht="18.75" hidden="false" customHeight="false" outlineLevel="0" collapsed="false">
      <c r="BK80" s="73" t="s">
        <v>337</v>
      </c>
    </row>
    <row r="81" customFormat="false" ht="18.75" hidden="false" customHeight="false" outlineLevel="0" collapsed="false">
      <c r="BK81" s="73" t="s">
        <v>338</v>
      </c>
    </row>
    <row r="82" customFormat="false" ht="18.75" hidden="false" customHeight="false" outlineLevel="0" collapsed="false">
      <c r="BK82" s="73" t="s">
        <v>339</v>
      </c>
    </row>
  </sheetData>
  <mergeCells count="44">
    <mergeCell ref="C1:S1"/>
    <mergeCell ref="U1:AB1"/>
    <mergeCell ref="AE1:AP1"/>
    <mergeCell ref="AQ1:BN1"/>
    <mergeCell ref="BO1:CE1"/>
    <mergeCell ref="CF1:CR1"/>
    <mergeCell ref="CS1:DA1"/>
    <mergeCell ref="DB1:DQ1"/>
    <mergeCell ref="DS1:EL1"/>
    <mergeCell ref="Q2:R2"/>
    <mergeCell ref="S2:S4"/>
    <mergeCell ref="Z2:AA2"/>
    <mergeCell ref="AB2:AB4"/>
    <mergeCell ref="AN2:AO2"/>
    <mergeCell ref="AP2:AP4"/>
    <mergeCell ref="BL2:BM2"/>
    <mergeCell ref="BN2:BN4"/>
    <mergeCell ref="CC2:CD2"/>
    <mergeCell ref="CE2:CE4"/>
    <mergeCell ref="CP2:CQ2"/>
    <mergeCell ref="CR2:CR4"/>
    <mergeCell ref="CY2:CZ2"/>
    <mergeCell ref="DA2:DA4"/>
    <mergeCell ref="DP2:DQ2"/>
    <mergeCell ref="DR2:DR4"/>
    <mergeCell ref="EJ2:EK2"/>
    <mergeCell ref="EL2:EL4"/>
    <mergeCell ref="L3:N3"/>
    <mergeCell ref="Q3:R3"/>
    <mergeCell ref="Z3:AA3"/>
    <mergeCell ref="AI3:AJ3"/>
    <mergeCell ref="AN3:AO3"/>
    <mergeCell ref="AY3:BH3"/>
    <mergeCell ref="BL3:BM3"/>
    <mergeCell ref="BT3:BY3"/>
    <mergeCell ref="CC3:CD3"/>
    <mergeCell ref="CJ3:CL3"/>
    <mergeCell ref="CP3:CQ3"/>
    <mergeCell ref="CT3:CU3"/>
    <mergeCell ref="CY3:CZ3"/>
    <mergeCell ref="DG3:DL3"/>
    <mergeCell ref="DP3:DQ3"/>
    <mergeCell ref="DY3:EF3"/>
    <mergeCell ref="EJ3:E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0:49:40Z</dcterms:created>
  <dc:creator>Шаликова Л.О.</dc:creator>
  <dc:description/>
  <dc:language>en-US</dc:language>
  <cp:lastModifiedBy>User</cp:lastModifiedBy>
  <cp:lastPrinted>2012-11-23T12:14:40Z</cp:lastPrinted>
  <dcterms:modified xsi:type="dcterms:W3CDTF">2014-01-15T03:38:27Z</dcterms:modified>
  <cp:revision>0</cp:revision>
  <dc:subject>пед.фак.2семестр</dc:subject>
  <dc:title>Журнал по анатомии человека"</dc:title>
</cp:coreProperties>
</file>