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1"/>
  </bookViews>
  <sheets>
    <sheet name="201" sheetId="1" state="visible" r:id="rId2"/>
    <sheet name="202" sheetId="2" state="visible" r:id="rId3"/>
    <sheet name="203" sheetId="3" state="visible" r:id="rId4"/>
    <sheet name="204" sheetId="4" state="visible" r:id="rId5"/>
    <sheet name="205" sheetId="5" state="visible" r:id="rId6"/>
    <sheet name="206" sheetId="6" state="visible" r:id="rId7"/>
    <sheet name="207" sheetId="7" state="visible" r:id="rId8"/>
    <sheet name="208" sheetId="8" state="visible" r:id="rId9"/>
    <sheet name="209" sheetId="9" state="visible" r:id="rId10"/>
    <sheet name="210" sheetId="10" state="visible" r:id="rId11"/>
    <sheet name="211" sheetId="11" state="visible" r:id="rId12"/>
    <sheet name="212" sheetId="12" state="visible" r:id="rId13"/>
    <sheet name="213" sheetId="13" state="visible" r:id="rId14"/>
    <sheet name="214" sheetId="14" state="visible" r:id="rId15"/>
    <sheet name="215" sheetId="15" state="visible" r:id="rId16"/>
    <sheet name="216" sheetId="16" state="visible" r:id="rId17"/>
    <sheet name="217" sheetId="17" state="visible" r:id="rId18"/>
    <sheet name="218" sheetId="18" state="visible" r:id="rId19"/>
    <sheet name="219" sheetId="19" state="visible" r:id="rId20"/>
    <sheet name="220" sheetId="20" state="visible" r:id="rId21"/>
    <sheet name="221" sheetId="21" state="visible" r:id="rId22"/>
    <sheet name="222" sheetId="22" state="visible" r:id="rId23"/>
    <sheet name="Лист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18"/>
            <color rgb="FF003300"/>
            <rFont val="Times New Roman"/>
            <family val="1"/>
            <charset val="204"/>
          </rPr>
          <t xml:space="preserve">Оценка-проценты
</t>
        </r>
        <r>
          <rPr>
            <b val="true"/>
            <sz val="14"/>
            <color rgb="FF003300"/>
            <rFont val="Times New Roman"/>
            <family val="1"/>
            <charset val="204"/>
          </rPr>
          <t xml:space="preserve">5-15%
4-10%
3-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8</xdr:row>
                <xdr:rowOff>15</xdr:rowOff>
              </xdr:from>
              <xdr:to>
                <xdr:col>16</xdr:col>
                <xdr:colOff>81</xdr:colOff>
                <xdr:row>2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20</xdr:row>
                <xdr:rowOff>19</xdr:rowOff>
              </xdr:from>
              <xdr:to>
                <xdr:col>19</xdr:col>
                <xdr:colOff>21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Оценка-проценты
</t>
        </r>
        <r>
          <rPr>
            <sz val="12"/>
            <color rgb="FF000000"/>
            <rFont val="Tahoma"/>
            <family val="2"/>
            <charset val="204"/>
          </rPr>
          <t xml:space="preserve">5-15%
4-10%
3-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</xdr:colOff>
                <xdr:row>20</xdr:row>
                <xdr:rowOff>13</xdr:rowOff>
              </xdr:from>
              <xdr:to>
                <xdr:col>20</xdr:col>
                <xdr:colOff>51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5" uniqueCount="750">
  <si>
    <t xml:space="preserve">МОДУЛЬ 1 - КОСТИ И ИХ СОЕДИНЕНИЯ</t>
  </si>
  <si>
    <t xml:space="preserve">МОДУЛЬ 2 - МИОЛОГИЯ</t>
  </si>
  <si>
    <t xml:space="preserve">МОДУЛЬ 3 - СПЛАХНОЛОГИЯ</t>
  </si>
  <si>
    <t xml:space="preserve">МОДУЛЬ 4 - ЦНС и анализаторы</t>
  </si>
  <si>
    <t xml:space="preserve">МОДУЛЬ 5-анатомия переф. и вегетативн. нерв.сис.</t>
  </si>
  <si>
    <t xml:space="preserve">МОДУЛЬ 6-Анатомия артериальной,венозной,лимф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1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Модульный рейтинг (успеваемость)</t>
  </si>
  <si>
    <t xml:space="preserve">ПОДСКАЗКА</t>
  </si>
  <si>
    <t xml:space="preserve">№12</t>
  </si>
  <si>
    <t xml:space="preserve">№13</t>
  </si>
  <si>
    <t xml:space="preserve">№14</t>
  </si>
  <si>
    <t xml:space="preserve">№15</t>
  </si>
  <si>
    <t xml:space="preserve">№10</t>
  </si>
  <si>
    <t xml:space="preserve">ст.пр.Галеева Э.Н.</t>
  </si>
  <si>
    <t xml:space="preserve">Введение в предмет. Оси и плоскости. Основная латинская терминология.</t>
  </si>
  <si>
    <t xml:space="preserve">Строение позвонков</t>
  </si>
  <si>
    <t xml:space="preserve">Соединения позвонков. Позвоночный столб и грудная клетка</t>
  </si>
  <si>
    <t xml:space="preserve">Кости плеч.пояса и своб. в.к., их соединения</t>
  </si>
  <si>
    <t xml:space="preserve">Кости та.пояса и н.к.. Таз в целом. размеры женского таза</t>
  </si>
  <si>
    <t xml:space="preserve">Тазобедренный сустав, соед. костей н.к.</t>
  </si>
  <si>
    <t xml:space="preserve">Кости мозгового черепа</t>
  </si>
  <si>
    <t xml:space="preserve">Кости лицевого черепа. Вис.нч. Сустав. Череп новор-го</t>
  </si>
  <si>
    <t xml:space="preserve">Топография черепа</t>
  </si>
  <si>
    <t xml:space="preserve">Лекции модуля "Кости и их соединения"</t>
  </si>
  <si>
    <t xml:space="preserve">Итоговое занятие</t>
  </si>
  <si>
    <t xml:space="preserve">Мышцы головы и шеи. Фасции шеи. Мышцы спины</t>
  </si>
  <si>
    <t xml:space="preserve">Мышцы груди и живота. Паховый канал. Диафрагма.</t>
  </si>
  <si>
    <t xml:space="preserve">Мышцы плеч. Пояса и в.к.. Топография.</t>
  </si>
  <si>
    <t xml:space="preserve">Мышцы таза и н.к.. Топография</t>
  </si>
  <si>
    <t xml:space="preserve">Лекции модуля "Миология"</t>
  </si>
  <si>
    <t xml:space="preserve">Обзор строения Д.С. Нос.пол., гортань, трахея</t>
  </si>
  <si>
    <t xml:space="preserve">Легкие. Бронх. И альвеол. Дерево. Плевра</t>
  </si>
  <si>
    <t xml:space="preserve">Рот. Пол. Пищевод, желудок</t>
  </si>
  <si>
    <t xml:space="preserve">Тонкая и толстая кишка. Печень</t>
  </si>
  <si>
    <t xml:space="preserve">Топография. Брюшина.</t>
  </si>
  <si>
    <t xml:space="preserve">Органы мочев. Системы.</t>
  </si>
  <si>
    <t xml:space="preserve">Женская половая система</t>
  </si>
  <si>
    <t xml:space="preserve">Мужская половая система</t>
  </si>
  <si>
    <t xml:space="preserve">Сердце. Топография. Сосуды</t>
  </si>
  <si>
    <t xml:space="preserve">Кровоснабж-е сердца. Средостение</t>
  </si>
  <si>
    <t xml:space="preserve">Лекции модуля "Спланхнология"</t>
  </si>
  <si>
    <t xml:space="preserve">спм.обол.и межобол.простр.рефракт.дуги</t>
  </si>
  <si>
    <t xml:space="preserve">ромбовид.мозг. Внеш.и внутр.стр-е. IV жел. Топография ЧМН</t>
  </si>
  <si>
    <t xml:space="preserve">сред.м. Перешеек мозга. Ретик.форм. Ствол мозга.</t>
  </si>
  <si>
    <t xml:space="preserve">аф. И эф. провод.пути гол.и спм. Экстрап.сис.</t>
  </si>
  <si>
    <t xml:space="preserve">стр-е,раз-е и аном.ор.слуха. Слухов.провод.путь.</t>
  </si>
  <si>
    <t xml:space="preserve">стр-е,раз-е,аном. Ор.зрения. ор-н обон.</t>
  </si>
  <si>
    <t xml:space="preserve">Лекции модуля "ЦНС И анализаторы"</t>
  </si>
  <si>
    <t xml:space="preserve">I-IV пары ЧМН </t>
  </si>
  <si>
    <t xml:space="preserve">VII-XII ЧМН</t>
  </si>
  <si>
    <t xml:space="preserve">парасим.отдел ВНС.симпат.отдел ВНС. Вегетатив.сплет.</t>
  </si>
  <si>
    <t xml:space="preserve">фор-е с/м нервов.шейное сплетение.грудные смн.</t>
  </si>
  <si>
    <t xml:space="preserve">плечевгое сплетение</t>
  </si>
  <si>
    <t xml:space="preserve">поясничное,крестцовое,копчиковые сплетения.</t>
  </si>
  <si>
    <t xml:space="preserve">Лекции модуля "анатомия периф. И вегетатив.нервной системы"</t>
  </si>
  <si>
    <t xml:space="preserve">ветви дуги аорты</t>
  </si>
  <si>
    <t xml:space="preserve">артерии плечевого пояса</t>
  </si>
  <si>
    <t xml:space="preserve">наружная подвздошная артерия. Артер.сос.своб.ниж.кон-ти</t>
  </si>
  <si>
    <t xml:space="preserve">брюшная аорта.внутр.подвздош.арт.</t>
  </si>
  <si>
    <t xml:space="preserve">венозная сис.</t>
  </si>
  <si>
    <t xml:space="preserve">лимфат.,лимфоид.,эндокрин.сис.</t>
  </si>
  <si>
    <t xml:space="preserve">Лекции модуля "анатомия арт.,веноз., лим."</t>
  </si>
  <si>
    <t xml:space="preserve">№ п/п</t>
  </si>
  <si>
    <t xml:space="preserve">ФИО студента</t>
  </si>
  <si>
    <t xml:space="preserve">Общий балл    (0-12)</t>
  </si>
  <si>
    <t xml:space="preserve">Общий балл        (0-12)</t>
  </si>
  <si>
    <t xml:space="preserve">1 (0-2)</t>
  </si>
  <si>
    <t xml:space="preserve">2 (0-2)</t>
  </si>
  <si>
    <t xml:space="preserve">3 (0-2)</t>
  </si>
  <si>
    <t xml:space="preserve">4 (0-2)</t>
  </si>
  <si>
    <t xml:space="preserve">Общий балл за модуль (max-116)</t>
  </si>
  <si>
    <t xml:space="preserve">Общий процент за модуль (max-85%)</t>
  </si>
  <si>
    <t xml:space="preserve">Общая оценка (2-5)</t>
  </si>
  <si>
    <t xml:space="preserve">Общий балл (0-15%)</t>
  </si>
  <si>
    <t xml:space="preserve">Общий балл       (0-12)</t>
  </si>
  <si>
    <t xml:space="preserve">Общий балл          (0-12)</t>
  </si>
  <si>
    <t xml:space="preserve">Общий балл                (0-12)</t>
  </si>
  <si>
    <t xml:space="preserve">Общий балл за модуль</t>
  </si>
  <si>
    <t xml:space="preserve">Общий процент за модуль</t>
  </si>
  <si>
    <t xml:space="preserve">Общая оценка</t>
  </si>
  <si>
    <t xml:space="preserve">общий процент</t>
  </si>
  <si>
    <t xml:space="preserve">Общий балл за модуль (max=130)</t>
  </si>
  <si>
    <t xml:space="preserve">Общий процент за модуль (max=85%)</t>
  </si>
  <si>
    <t xml:space="preserve">1.</t>
  </si>
  <si>
    <t xml:space="preserve">Аманбаев А.Т.</t>
  </si>
  <si>
    <t xml:space="preserve">116-85%</t>
  </si>
  <si>
    <t xml:space="preserve">54-85%</t>
  </si>
  <si>
    <t xml:space="preserve">130-85%</t>
  </si>
  <si>
    <t xml:space="preserve">82-85%</t>
  </si>
  <si>
    <t xml:space="preserve">76-85%</t>
  </si>
  <si>
    <t xml:space="preserve">2.</t>
  </si>
  <si>
    <t xml:space="preserve">Давлетова К.К.           </t>
  </si>
  <si>
    <t xml:space="preserve">115-84%</t>
  </si>
  <si>
    <t xml:space="preserve">53-83,5%</t>
  </si>
  <si>
    <t xml:space="preserve">129-84,5%</t>
  </si>
  <si>
    <t xml:space="preserve">81-84,0%</t>
  </si>
  <si>
    <t xml:space="preserve">75-84%</t>
  </si>
  <si>
    <t xml:space="preserve">81-84%</t>
  </si>
  <si>
    <t xml:space="preserve">3.</t>
  </si>
  <si>
    <t xml:space="preserve">Ижбердин И.Р.</t>
  </si>
  <si>
    <t xml:space="preserve">114-83,5%</t>
  </si>
  <si>
    <t xml:space="preserve">52-82%</t>
  </si>
  <si>
    <t xml:space="preserve">128-83,5%</t>
  </si>
  <si>
    <t xml:space="preserve">74-83%</t>
  </si>
  <si>
    <t xml:space="preserve">80-83%</t>
  </si>
  <si>
    <t xml:space="preserve">4.</t>
  </si>
  <si>
    <t xml:space="preserve">Кадаева Э.Р.</t>
  </si>
  <si>
    <t xml:space="preserve">113-83%</t>
  </si>
  <si>
    <t xml:space="preserve">51-80%</t>
  </si>
  <si>
    <t xml:space="preserve">127-83%</t>
  </si>
  <si>
    <t xml:space="preserve">73-81%</t>
  </si>
  <si>
    <t xml:space="preserve">5.</t>
  </si>
  <si>
    <t xml:space="preserve">Карпачев А.А.</t>
  </si>
  <si>
    <t xml:space="preserve">112-82%</t>
  </si>
  <si>
    <t xml:space="preserve">50-79%</t>
  </si>
  <si>
    <t xml:space="preserve">126-82,5%</t>
  </si>
  <si>
    <t xml:space="preserve">79-81,5%</t>
  </si>
  <si>
    <t xml:space="preserve">72-80%</t>
  </si>
  <si>
    <t xml:space="preserve">6.</t>
  </si>
  <si>
    <t xml:space="preserve">Катасонова Ю.В.</t>
  </si>
  <si>
    <t xml:space="preserve">111-81,5%</t>
  </si>
  <si>
    <t xml:space="preserve">49-77%</t>
  </si>
  <si>
    <t xml:space="preserve">125-82%</t>
  </si>
  <si>
    <t xml:space="preserve">78-80,5%</t>
  </si>
  <si>
    <t xml:space="preserve">71-79%</t>
  </si>
  <si>
    <t xml:space="preserve">7.</t>
  </si>
  <si>
    <t xml:space="preserve">Кондрашов О.В.</t>
  </si>
  <si>
    <t xml:space="preserve">110-80,5%</t>
  </si>
  <si>
    <t xml:space="preserve">48-75,5%</t>
  </si>
  <si>
    <t xml:space="preserve">124-81%</t>
  </si>
  <si>
    <t xml:space="preserve">77-79,5%</t>
  </si>
  <si>
    <t xml:space="preserve">70-78%</t>
  </si>
  <si>
    <t xml:space="preserve">8.</t>
  </si>
  <si>
    <t xml:space="preserve">Кужина А.Ф.</t>
  </si>
  <si>
    <t xml:space="preserve">109-80%</t>
  </si>
  <si>
    <t xml:space="preserve">47-74%</t>
  </si>
  <si>
    <t xml:space="preserve">123-80,5%</t>
  </si>
  <si>
    <t xml:space="preserve">76-78,5%</t>
  </si>
  <si>
    <t xml:space="preserve">69-77%</t>
  </si>
  <si>
    <t xml:space="preserve">9.</t>
  </si>
  <si>
    <t xml:space="preserve">Лосева Т.Ю.</t>
  </si>
  <si>
    <t xml:space="preserve">108-79%</t>
  </si>
  <si>
    <t xml:space="preserve">46-72,5%</t>
  </si>
  <si>
    <t xml:space="preserve">122-80%</t>
  </si>
  <si>
    <t xml:space="preserve">75-77,5%</t>
  </si>
  <si>
    <t xml:space="preserve">68-76%</t>
  </si>
  <si>
    <t xml:space="preserve">10.</t>
  </si>
  <si>
    <t xml:space="preserve">Мазгарова Э.Н.</t>
  </si>
  <si>
    <t xml:space="preserve">107-78,5%</t>
  </si>
  <si>
    <t xml:space="preserve">45-71%</t>
  </si>
  <si>
    <t xml:space="preserve">121-79%</t>
  </si>
  <si>
    <t xml:space="preserve">74-76,5%</t>
  </si>
  <si>
    <t xml:space="preserve">67-75%</t>
  </si>
  <si>
    <t xml:space="preserve">11.</t>
  </si>
  <si>
    <t xml:space="preserve">Овчарова А.С.</t>
  </si>
  <si>
    <t xml:space="preserve">106-77,5%</t>
  </si>
  <si>
    <t xml:space="preserve">44-69%</t>
  </si>
  <si>
    <t xml:space="preserve">120-78,5%</t>
  </si>
  <si>
    <t xml:space="preserve">73-75,5%</t>
  </si>
  <si>
    <t xml:space="preserve">66-74%</t>
  </si>
  <si>
    <t xml:space="preserve">12.</t>
  </si>
  <si>
    <t xml:space="preserve">Самигуллина И.И.</t>
  </si>
  <si>
    <t xml:space="preserve">105-77%</t>
  </si>
  <si>
    <t xml:space="preserve">43-67,5%</t>
  </si>
  <si>
    <t xml:space="preserve">119-78%</t>
  </si>
  <si>
    <t xml:space="preserve">72-74,5%</t>
  </si>
  <si>
    <t xml:space="preserve">65-72%</t>
  </si>
  <si>
    <t xml:space="preserve">13.</t>
  </si>
  <si>
    <t xml:space="preserve">Усачёва Е.В.</t>
  </si>
  <si>
    <t xml:space="preserve">104-76%</t>
  </si>
  <si>
    <t xml:space="preserve">42-66%</t>
  </si>
  <si>
    <t xml:space="preserve">118-77%</t>
  </si>
  <si>
    <t xml:space="preserve">71-73,5%</t>
  </si>
  <si>
    <t xml:space="preserve">64-71%</t>
  </si>
  <si>
    <t xml:space="preserve">14.</t>
  </si>
  <si>
    <t xml:space="preserve">Фархудинова А.О.</t>
  </si>
  <si>
    <t xml:space="preserve">103-75,5%</t>
  </si>
  <si>
    <t xml:space="preserve">41-64,5%</t>
  </si>
  <si>
    <t xml:space="preserve">117-76%</t>
  </si>
  <si>
    <t xml:space="preserve">70-72,5%</t>
  </si>
  <si>
    <t xml:space="preserve">63-70%</t>
  </si>
  <si>
    <t xml:space="preserve">15.</t>
  </si>
  <si>
    <t xml:space="preserve">Юдин Л.С.</t>
  </si>
  <si>
    <t xml:space="preserve">102-75%</t>
  </si>
  <si>
    <t xml:space="preserve">40-63%</t>
  </si>
  <si>
    <t xml:space="preserve">116-75,5%</t>
  </si>
  <si>
    <t xml:space="preserve">69-71,5%</t>
  </si>
  <si>
    <t xml:space="preserve">62-69%</t>
  </si>
  <si>
    <t xml:space="preserve">101-74%</t>
  </si>
  <si>
    <t xml:space="preserve">39-61,5%</t>
  </si>
  <si>
    <t xml:space="preserve">115-75%</t>
  </si>
  <si>
    <t xml:space="preserve">68-70,5%</t>
  </si>
  <si>
    <t xml:space="preserve">61-68%</t>
  </si>
  <si>
    <t xml:space="preserve">100-73,5%</t>
  </si>
  <si>
    <t xml:space="preserve">38-59%</t>
  </si>
  <si>
    <t xml:space="preserve">114-74,5%</t>
  </si>
  <si>
    <t xml:space="preserve">67-69,5%</t>
  </si>
  <si>
    <t xml:space="preserve">60-67%</t>
  </si>
  <si>
    <t xml:space="preserve">99-72,5%</t>
  </si>
  <si>
    <t xml:space="preserve">37-58%</t>
  </si>
  <si>
    <t xml:space="preserve">113-74%</t>
  </si>
  <si>
    <t xml:space="preserve">66-68,5%</t>
  </si>
  <si>
    <t xml:space="preserve">59-66%</t>
  </si>
  <si>
    <t xml:space="preserve">98-72%</t>
  </si>
  <si>
    <t xml:space="preserve">36-56,5%</t>
  </si>
  <si>
    <t xml:space="preserve">112-73%</t>
  </si>
  <si>
    <t xml:space="preserve">65-67,0%</t>
  </si>
  <si>
    <t xml:space="preserve">58-65%</t>
  </si>
  <si>
    <t xml:space="preserve">97-71%</t>
  </si>
  <si>
    <t xml:space="preserve">35-55%</t>
  </si>
  <si>
    <t xml:space="preserve">111-72,5%</t>
  </si>
  <si>
    <t xml:space="preserve">64-66,0%</t>
  </si>
  <si>
    <t xml:space="preserve">57-64%</t>
  </si>
  <si>
    <t xml:space="preserve">96-70,5%</t>
  </si>
  <si>
    <t xml:space="preserve">34-53,5%</t>
  </si>
  <si>
    <t xml:space="preserve">110-72%</t>
  </si>
  <si>
    <t xml:space="preserve">63-65,0%</t>
  </si>
  <si>
    <t xml:space="preserve">56-62%</t>
  </si>
  <si>
    <t xml:space="preserve">95-69,5%</t>
  </si>
  <si>
    <t xml:space="preserve">33-52%</t>
  </si>
  <si>
    <t xml:space="preserve">109-71%</t>
  </si>
  <si>
    <t xml:space="preserve">62-64,0%</t>
  </si>
  <si>
    <t xml:space="preserve">55-61%</t>
  </si>
  <si>
    <t xml:space="preserve">94-69%</t>
  </si>
  <si>
    <t xml:space="preserve">32-50,5%</t>
  </si>
  <si>
    <t xml:space="preserve">108-70,5%</t>
  </si>
  <si>
    <t xml:space="preserve">61-63,0%</t>
  </si>
  <si>
    <t xml:space="preserve">54-60%</t>
  </si>
  <si>
    <t xml:space="preserve">93-68%</t>
  </si>
  <si>
    <t xml:space="preserve">31-49%</t>
  </si>
  <si>
    <t xml:space="preserve">107-70%</t>
  </si>
  <si>
    <t xml:space="preserve">60-62,0%</t>
  </si>
  <si>
    <t xml:space="preserve">53-59%</t>
  </si>
  <si>
    <t xml:space="preserve">92-67,5%</t>
  </si>
  <si>
    <t xml:space="preserve">30-47%</t>
  </si>
  <si>
    <t xml:space="preserve">106-69,5%</t>
  </si>
  <si>
    <t xml:space="preserve">59-61,0%</t>
  </si>
  <si>
    <t xml:space="preserve">52-58%</t>
  </si>
  <si>
    <t xml:space="preserve">91-66,5%</t>
  </si>
  <si>
    <t xml:space="preserve">29-45,5%</t>
  </si>
  <si>
    <t xml:space="preserve">105-68,5%</t>
  </si>
  <si>
    <t xml:space="preserve">58-60,0%</t>
  </si>
  <si>
    <t xml:space="preserve">51-57%</t>
  </si>
  <si>
    <t xml:space="preserve">90-66%</t>
  </si>
  <si>
    <t xml:space="preserve">28-44%</t>
  </si>
  <si>
    <t xml:space="preserve">104-68%</t>
  </si>
  <si>
    <t xml:space="preserve">57-59,0%</t>
  </si>
  <si>
    <t xml:space="preserve">50-56%</t>
  </si>
  <si>
    <t xml:space="preserve">89-65%</t>
  </si>
  <si>
    <t xml:space="preserve">27-42,5%</t>
  </si>
  <si>
    <t xml:space="preserve">103-67%</t>
  </si>
  <si>
    <t xml:space="preserve">56-58,0%</t>
  </si>
  <si>
    <t xml:space="preserve">49-55%</t>
  </si>
  <si>
    <t xml:space="preserve">88-64,5%</t>
  </si>
  <si>
    <t xml:space="preserve">26-41%</t>
  </si>
  <si>
    <t xml:space="preserve">102-66,5%</t>
  </si>
  <si>
    <t xml:space="preserve">55-57,0%</t>
  </si>
  <si>
    <t xml:space="preserve">48-54%</t>
  </si>
  <si>
    <t xml:space="preserve">87-64%</t>
  </si>
  <si>
    <t xml:space="preserve">25-39,5%</t>
  </si>
  <si>
    <t xml:space="preserve">101-66%</t>
  </si>
  <si>
    <t xml:space="preserve">54-56,0%</t>
  </si>
  <si>
    <t xml:space="preserve">47-52%</t>
  </si>
  <si>
    <t xml:space="preserve">86-63%</t>
  </si>
  <si>
    <t xml:space="preserve">24-38%</t>
  </si>
  <si>
    <t xml:space="preserve">100-65,5%</t>
  </si>
  <si>
    <t xml:space="preserve">53-55,0%</t>
  </si>
  <si>
    <t xml:space="preserve">46-51%</t>
  </si>
  <si>
    <t xml:space="preserve">85-62%</t>
  </si>
  <si>
    <t xml:space="preserve">23-36%</t>
  </si>
  <si>
    <t xml:space="preserve">99-64,5%</t>
  </si>
  <si>
    <t xml:space="preserve">52-54,0%</t>
  </si>
  <si>
    <t xml:space="preserve">45-50%</t>
  </si>
  <si>
    <t xml:space="preserve">84-61,5%</t>
  </si>
  <si>
    <t xml:space="preserve">22-34,5%</t>
  </si>
  <si>
    <t xml:space="preserve">98-64%</t>
  </si>
  <si>
    <t xml:space="preserve">51-53,5%</t>
  </si>
  <si>
    <t xml:space="preserve">44-49%</t>
  </si>
  <si>
    <t xml:space="preserve">83-61%</t>
  </si>
  <si>
    <t xml:space="preserve">21-33%</t>
  </si>
  <si>
    <t xml:space="preserve">97-63,5%</t>
  </si>
  <si>
    <t xml:space="preserve">50-51,5%</t>
  </si>
  <si>
    <t xml:space="preserve">43-48%</t>
  </si>
  <si>
    <t xml:space="preserve">82-60%</t>
  </si>
  <si>
    <t xml:space="preserve">96-62,5%</t>
  </si>
  <si>
    <t xml:space="preserve">42-47%</t>
  </si>
  <si>
    <t xml:space="preserve">81-59,5%</t>
  </si>
  <si>
    <t xml:space="preserve">95-62%</t>
  </si>
  <si>
    <t xml:space="preserve">41-46%</t>
  </si>
  <si>
    <t xml:space="preserve">80-58,5%</t>
  </si>
  <si>
    <t xml:space="preserve">94-61,5%</t>
  </si>
  <si>
    <t xml:space="preserve">40-45%</t>
  </si>
  <si>
    <t xml:space="preserve">79-58%</t>
  </si>
  <si>
    <t xml:space="preserve">93-60,5%</t>
  </si>
  <si>
    <t xml:space="preserve">39-44%</t>
  </si>
  <si>
    <t xml:space="preserve">78-57%</t>
  </si>
  <si>
    <t xml:space="preserve">92-60%</t>
  </si>
  <si>
    <t xml:space="preserve">38-43%</t>
  </si>
  <si>
    <t xml:space="preserve">77-56,5%</t>
  </si>
  <si>
    <t xml:space="preserve">91-59,5%</t>
  </si>
  <si>
    <t xml:space="preserve">37-41%</t>
  </si>
  <si>
    <t xml:space="preserve">76-55,5%</t>
  </si>
  <si>
    <t xml:space="preserve">90-59%</t>
  </si>
  <si>
    <t xml:space="preserve">75-55%</t>
  </si>
  <si>
    <t xml:space="preserve">89-58%</t>
  </si>
  <si>
    <t xml:space="preserve">74-54%</t>
  </si>
  <si>
    <t xml:space="preserve">88-57,5%</t>
  </si>
  <si>
    <t xml:space="preserve">73-53,5%</t>
  </si>
  <si>
    <t xml:space="preserve">87-56,5%</t>
  </si>
  <si>
    <t xml:space="preserve">72-53%</t>
  </si>
  <si>
    <t xml:space="preserve">86-56%</t>
  </si>
  <si>
    <t xml:space="preserve">71-52%</t>
  </si>
  <si>
    <t xml:space="preserve">85-55,5%</t>
  </si>
  <si>
    <t xml:space="preserve">70-51%</t>
  </si>
  <si>
    <t xml:space="preserve">84-55%</t>
  </si>
  <si>
    <t xml:space="preserve">69-50,5%</t>
  </si>
  <si>
    <t xml:space="preserve">83-54%</t>
  </si>
  <si>
    <t xml:space="preserve">68-50%</t>
  </si>
  <si>
    <t xml:space="preserve">82-53,5%</t>
  </si>
  <si>
    <t xml:space="preserve">67-49%</t>
  </si>
  <si>
    <t xml:space="preserve">81-53%</t>
  </si>
  <si>
    <t xml:space="preserve">66-48,5%</t>
  </si>
  <si>
    <t xml:space="preserve">80-52%</t>
  </si>
  <si>
    <t xml:space="preserve">65-47,5%</t>
  </si>
  <si>
    <t xml:space="preserve">79-51,5%</t>
  </si>
  <si>
    <t xml:space="preserve">64-47%</t>
  </si>
  <si>
    <t xml:space="preserve">78-51%</t>
  </si>
  <si>
    <t xml:space="preserve">63-46%</t>
  </si>
  <si>
    <t xml:space="preserve">77-50%</t>
  </si>
  <si>
    <t xml:space="preserve">62-45,5%</t>
  </si>
  <si>
    <t xml:space="preserve">76-49,5%</t>
  </si>
  <si>
    <t xml:space="preserve">61-44,5%</t>
  </si>
  <si>
    <t xml:space="preserve">75-49%</t>
  </si>
  <si>
    <t xml:space="preserve">60-44%</t>
  </si>
  <si>
    <t xml:space="preserve">74-48%</t>
  </si>
  <si>
    <t xml:space="preserve">59-43%</t>
  </si>
  <si>
    <t xml:space="preserve">73-47,5%</t>
  </si>
  <si>
    <t xml:space="preserve">58-42,5%</t>
  </si>
  <si>
    <t xml:space="preserve">72-47%</t>
  </si>
  <si>
    <t xml:space="preserve">71-46,5%</t>
  </si>
  <si>
    <t xml:space="preserve">70-45,5%</t>
  </si>
  <si>
    <t xml:space="preserve">69-45%</t>
  </si>
  <si>
    <t xml:space="preserve">68-44,5%</t>
  </si>
  <si>
    <t xml:space="preserve">67-43,5%</t>
  </si>
  <si>
    <t xml:space="preserve">66-43%</t>
  </si>
  <si>
    <t xml:space="preserve">65-42,5%</t>
  </si>
  <si>
    <t xml:space="preserve">64-41,5%</t>
  </si>
  <si>
    <t xml:space="preserve">63-41%</t>
  </si>
  <si>
    <t xml:space="preserve">62-40,5%</t>
  </si>
  <si>
    <t xml:space="preserve">61-39,5%</t>
  </si>
  <si>
    <t xml:space="preserve">60-39%</t>
  </si>
  <si>
    <t xml:space="preserve">59-38,5%</t>
  </si>
  <si>
    <t xml:space="preserve">58-38%</t>
  </si>
  <si>
    <t xml:space="preserve">57-37%</t>
  </si>
  <si>
    <t xml:space="preserve">56-36,5%</t>
  </si>
  <si>
    <t xml:space="preserve">55-36%</t>
  </si>
  <si>
    <t xml:space="preserve">54-35%</t>
  </si>
  <si>
    <t xml:space="preserve">53-34,5%</t>
  </si>
  <si>
    <t xml:space="preserve">52-34%</t>
  </si>
  <si>
    <t xml:space="preserve">51-33%</t>
  </si>
  <si>
    <t xml:space="preserve">50-32,5%</t>
  </si>
  <si>
    <t xml:space="preserve">49-32%</t>
  </si>
  <si>
    <t xml:space="preserve">48-31%</t>
  </si>
  <si>
    <t xml:space="preserve">47-30,5%</t>
  </si>
  <si>
    <t xml:space="preserve">46-30%</t>
  </si>
  <si>
    <t xml:space="preserve">45-29,5%</t>
  </si>
  <si>
    <t xml:space="preserve">44-28,5%</t>
  </si>
  <si>
    <t xml:space="preserve">43-28%</t>
  </si>
  <si>
    <t xml:space="preserve">42-26,5%</t>
  </si>
  <si>
    <t xml:space="preserve">41-26,5%</t>
  </si>
  <si>
    <t xml:space="preserve">40-26%</t>
  </si>
  <si>
    <t xml:space="preserve">39-25,5%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2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проф. Л.М. Железнов</t>
  </si>
  <si>
    <t xml:space="preserve">Айжариков Д.А.</t>
  </si>
  <si>
    <t xml:space="preserve">Антонова А.А.</t>
  </si>
  <si>
    <t xml:space="preserve">Васюков А.М.</t>
  </si>
  <si>
    <t xml:space="preserve">81-83,5%</t>
  </si>
  <si>
    <t xml:space="preserve">Григорьев А.П.</t>
  </si>
  <si>
    <t xml:space="preserve">Иванов А.С.</t>
  </si>
  <si>
    <t xml:space="preserve">Кузнецова В.И.</t>
  </si>
  <si>
    <t xml:space="preserve">Панферова Д.М.</t>
  </si>
  <si>
    <t xml:space="preserve">Романчук Ю.Ю.</t>
  </si>
  <si>
    <t xml:space="preserve">Худяков В.В.</t>
  </si>
  <si>
    <t xml:space="preserve">Чибашова Е.В.</t>
  </si>
  <si>
    <t xml:space="preserve">Белясова О.А.</t>
  </si>
  <si>
    <t xml:space="preserve">Мухтаров А.А.</t>
  </si>
  <si>
    <t xml:space="preserve">Подлужный С.С.</t>
  </si>
  <si>
    <t xml:space="preserve">Яковлева К.О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3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Титов В.Г.</t>
  </si>
  <si>
    <t xml:space="preserve">Белоклокова А.А.</t>
  </si>
  <si>
    <t xml:space="preserve">Бугаец М.В.</t>
  </si>
  <si>
    <t xml:space="preserve">Валиева А.И.</t>
  </si>
  <si>
    <t xml:space="preserve">Гадушкина Е.И.</t>
  </si>
  <si>
    <t xml:space="preserve">Дьяченков А.В.</t>
  </si>
  <si>
    <t xml:space="preserve">Есин Н.А.</t>
  </si>
  <si>
    <t xml:space="preserve">Игликова А.С.</t>
  </si>
  <si>
    <t xml:space="preserve">Кретова Т.В.</t>
  </si>
  <si>
    <t xml:space="preserve">Морьева А.Н.</t>
  </si>
  <si>
    <t xml:space="preserve">Нигматуллина А.М.</t>
  </si>
  <si>
    <t xml:space="preserve">Прудникова В.В.</t>
  </si>
  <si>
    <t xml:space="preserve">Сарниязова Е.В.</t>
  </si>
  <si>
    <t xml:space="preserve">Цысь И.И.</t>
  </si>
  <si>
    <t xml:space="preserve">Четверов В.Н.</t>
  </si>
  <si>
    <t xml:space="preserve">16.</t>
  </si>
  <si>
    <t xml:space="preserve">Кенжеев.А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4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 Г.А. Попов</t>
  </si>
  <si>
    <t xml:space="preserve">Акисова Т.Г.</t>
  </si>
  <si>
    <t xml:space="preserve">Березовская Т.Л.</t>
  </si>
  <si>
    <t xml:space="preserve">47.5%</t>
  </si>
  <si>
    <t xml:space="preserve">Васильев В.В.</t>
  </si>
  <si>
    <t xml:space="preserve">Воробьева Ю.С.</t>
  </si>
  <si>
    <t xml:space="preserve">Гаврилова А.А.</t>
  </si>
  <si>
    <t xml:space="preserve">Гайсина Г.Ш.</t>
  </si>
  <si>
    <t xml:space="preserve">Горяйнов А.С.</t>
  </si>
  <si>
    <t xml:space="preserve">Джанбасаров А.И.</t>
  </si>
  <si>
    <t xml:space="preserve">Коляда В.А.</t>
  </si>
  <si>
    <t xml:space="preserve">Ксенофонтова Н.А.</t>
  </si>
  <si>
    <t xml:space="preserve">Лебедев Н.Ю.</t>
  </si>
  <si>
    <t xml:space="preserve">Муфтахутдинова А.Р.</t>
  </si>
  <si>
    <t xml:space="preserve">Никифорова Н.В.</t>
  </si>
  <si>
    <t xml:space="preserve">Тигашова В.С.</t>
  </si>
  <si>
    <t xml:space="preserve">Шафиева В.В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5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сс. С.М. Щербаков</t>
  </si>
  <si>
    <t xml:space="preserve">Баймухамбетова Я.А.</t>
  </si>
  <si>
    <t xml:space="preserve">Гаряева М.А.</t>
  </si>
  <si>
    <t xml:space="preserve">Дмитриев И.В.</t>
  </si>
  <si>
    <t xml:space="preserve">Ершова Т.С.</t>
  </si>
  <si>
    <t xml:space="preserve">Клочкова В.А.</t>
  </si>
  <si>
    <t xml:space="preserve">Комлева М.О.</t>
  </si>
  <si>
    <t xml:space="preserve">Коткова К.П.</t>
  </si>
  <si>
    <t xml:space="preserve">Лауэр М.</t>
  </si>
  <si>
    <t xml:space="preserve">Лыжина С.С.</t>
  </si>
  <si>
    <t xml:space="preserve">Сагеева С.У.</t>
  </si>
  <si>
    <t xml:space="preserve">Халилов А.Ф.</t>
  </si>
  <si>
    <t xml:space="preserve">Шарифов Р.Ф.</t>
  </si>
  <si>
    <t xml:space="preserve">Никитин В.С.</t>
  </si>
  <si>
    <t xml:space="preserve">Амирханов К.Г.</t>
  </si>
  <si>
    <t xml:space="preserve">Ефимов П.Д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6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ст.преп.Галеева Э.Н.</t>
  </si>
  <si>
    <t xml:space="preserve">Байбулатов Р.Р.</t>
  </si>
  <si>
    <t xml:space="preserve">Бахтыбаев А.Т.</t>
  </si>
  <si>
    <t xml:space="preserve">Болдырев Н.А.</t>
  </si>
  <si>
    <t xml:space="preserve">Гирдаладзе Т.М.</t>
  </si>
  <si>
    <t xml:space="preserve">Гончарова М.А.</t>
  </si>
  <si>
    <t xml:space="preserve">Гражданкина А.В.</t>
  </si>
  <si>
    <t xml:space="preserve">Дон С.С.</t>
  </si>
  <si>
    <t xml:space="preserve">Жильникова Д.Д.</t>
  </si>
  <si>
    <t xml:space="preserve">Кайсарова Э.Г.</t>
  </si>
  <si>
    <t xml:space="preserve">Косенко В.С.</t>
  </si>
  <si>
    <t xml:space="preserve">Сизова В.С.</t>
  </si>
  <si>
    <t xml:space="preserve">Тарабрина В.В.</t>
  </si>
  <si>
    <t xml:space="preserve">Требесова А.А.</t>
  </si>
  <si>
    <t xml:space="preserve">Холова А.Г.</t>
  </si>
  <si>
    <t xml:space="preserve">Рахмангулова Ю.М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7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сс. И.М. Яхина</t>
  </si>
  <si>
    <t xml:space="preserve">Артюхов Е.Д. </t>
  </si>
  <si>
    <t xml:space="preserve">Асабин Д.А.</t>
  </si>
  <si>
    <t xml:space="preserve">Батов В.Б.</t>
  </si>
  <si>
    <t xml:space="preserve">Бут Б.П.</t>
  </si>
  <si>
    <t xml:space="preserve">Гаджимагомедова П.И.</t>
  </si>
  <si>
    <t xml:space="preserve">Ищенко А.Е.</t>
  </si>
  <si>
    <t xml:space="preserve">Каймаразова А.Ш.</t>
  </si>
  <si>
    <t xml:space="preserve">Кузяева В.В.</t>
  </si>
  <si>
    <t xml:space="preserve">Максимова А.С.</t>
  </si>
  <si>
    <t xml:space="preserve">Машкова Ю.В.</t>
  </si>
  <si>
    <t xml:space="preserve">Нугуманова А.Б.</t>
  </si>
  <si>
    <t xml:space="preserve">Обидченко М.П.</t>
  </si>
  <si>
    <t xml:space="preserve">Парфенова Е.С.</t>
  </si>
  <si>
    <t xml:space="preserve">Сергеева Е.С.</t>
  </si>
  <si>
    <t xml:space="preserve">Тугулева М.А.</t>
  </si>
  <si>
    <t xml:space="preserve">Алмагамбетова С.С</t>
  </si>
  <si>
    <t xml:space="preserve">выбыл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8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сс. С.В. Лисицкая</t>
  </si>
  <si>
    <t xml:space="preserve">Афонин Е.Д.</t>
  </si>
  <si>
    <t xml:space="preserve">Гизатова Р.Б.</t>
  </si>
  <si>
    <t xml:space="preserve">Дружкова О.А.</t>
  </si>
  <si>
    <t xml:space="preserve">Калиева Д.А.</t>
  </si>
  <si>
    <t xml:space="preserve">Кусакина Е.А.</t>
  </si>
  <si>
    <t xml:space="preserve">Ловыгин А.С.</t>
  </si>
  <si>
    <t xml:space="preserve">Лунина А.В.</t>
  </si>
  <si>
    <t xml:space="preserve">Маханбетова А.Е. </t>
  </si>
  <si>
    <t xml:space="preserve">Никотина А.А.</t>
  </si>
  <si>
    <t xml:space="preserve">Потякин А.В.</t>
  </si>
  <si>
    <t xml:space="preserve">Федорова А.В.</t>
  </si>
  <si>
    <t xml:space="preserve">Хусаинов В.П.</t>
  </si>
  <si>
    <t xml:space="preserve">14.      </t>
  </si>
  <si>
    <t xml:space="preserve">Еремеев К.Д.</t>
  </si>
  <si>
    <t xml:space="preserve">Михайлов Н.О.</t>
  </si>
  <si>
    <t xml:space="preserve">         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09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 Д.Н. Лященко</t>
  </si>
  <si>
    <t xml:space="preserve">Ащаулова Ю.К.</t>
  </si>
  <si>
    <t xml:space="preserve">Балясников И.А.</t>
  </si>
  <si>
    <t xml:space="preserve">Бычков А.Д.</t>
  </si>
  <si>
    <t xml:space="preserve">Галиакбарова В.А.</t>
  </si>
  <si>
    <t xml:space="preserve">Гончаренко Е.А.</t>
  </si>
  <si>
    <t xml:space="preserve">Горбунова Ю.Г.</t>
  </si>
  <si>
    <t xml:space="preserve">Дивянина Т.В.</t>
  </si>
  <si>
    <t xml:space="preserve">Лушникова Ю.С.</t>
  </si>
  <si>
    <t xml:space="preserve">Мухамедшин Р.Р.</t>
  </si>
  <si>
    <t xml:space="preserve">Рогачева Д.Н.</t>
  </si>
  <si>
    <t xml:space="preserve">Ротиков А.А.</t>
  </si>
  <si>
    <t xml:space="preserve">Топурия С.Г.</t>
  </si>
  <si>
    <t xml:space="preserve">Федосеев В.Ю.</t>
  </si>
  <si>
    <t xml:space="preserve">Байтубетов М.А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0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ст.преп.Ульянов О.В.</t>
  </si>
  <si>
    <t xml:space="preserve">Айгелдиев А.Е.</t>
  </si>
  <si>
    <t xml:space="preserve">Жеребятьева А.В.</t>
  </si>
  <si>
    <t xml:space="preserve">Анисимов И.В.</t>
  </si>
  <si>
    <t xml:space="preserve">Галеева А.У.</t>
  </si>
  <si>
    <t xml:space="preserve">Карташова А.В.</t>
  </si>
  <si>
    <t xml:space="preserve">Кательникова Ю.О.</t>
  </si>
  <si>
    <t xml:space="preserve">Литвинова К.А.</t>
  </si>
  <si>
    <t xml:space="preserve">Мишучков С.С.</t>
  </si>
  <si>
    <t xml:space="preserve">Найденова М.В.</t>
  </si>
  <si>
    <t xml:space="preserve">Подзолкова К.В.</t>
  </si>
  <si>
    <t xml:space="preserve">Сидоренко Ю.Ю.</t>
  </si>
  <si>
    <t xml:space="preserve">Султанова С.Р.</t>
  </si>
  <si>
    <t xml:space="preserve">Умирсирикова А.А.</t>
  </si>
  <si>
    <t xml:space="preserve">Дмитриев М.С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1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ст.преп.О.В.Ульянов</t>
  </si>
  <si>
    <t xml:space="preserve">Бариева Л.Н.</t>
  </si>
  <si>
    <t xml:space="preserve">Дмитриева Ю.Б.</t>
  </si>
  <si>
    <t xml:space="preserve">Залетов С.А.</t>
  </si>
  <si>
    <t xml:space="preserve">Зарипов Р.И.</t>
  </si>
  <si>
    <t xml:space="preserve">Индирейкин С.Ю.</t>
  </si>
  <si>
    <t xml:space="preserve">Кадынцева А.В.</t>
  </si>
  <si>
    <t xml:space="preserve">Коноплев Л.С.</t>
  </si>
  <si>
    <t xml:space="preserve">Копылов Я.П.</t>
  </si>
  <si>
    <t xml:space="preserve">Макарова М.Д.</t>
  </si>
  <si>
    <t xml:space="preserve">Найзабекова С.М.</t>
  </si>
  <si>
    <t xml:space="preserve">Осадчива А.А.</t>
  </si>
  <si>
    <t xml:space="preserve">Попова Е.С.</t>
  </si>
  <si>
    <t xml:space="preserve">Посацкова П.Р.</t>
  </si>
  <si>
    <t xml:space="preserve">Шамарина А.В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2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О.Т.Вепринцева</t>
  </si>
  <si>
    <t xml:space="preserve">Алиева Р.И.</t>
  </si>
  <si>
    <t xml:space="preserve">Баданина Е.В.</t>
  </si>
  <si>
    <t xml:space="preserve">Беликова А.А.</t>
  </si>
  <si>
    <t xml:space="preserve">Войтюк Н.В.</t>
  </si>
  <si>
    <t xml:space="preserve">Доронина Е.В.</t>
  </si>
  <si>
    <t xml:space="preserve">Жанбулатова Д.Е.</t>
  </si>
  <si>
    <t xml:space="preserve">Искендеров Я.Н.</t>
  </si>
  <si>
    <t xml:space="preserve">Мартиросян А.А.</t>
  </si>
  <si>
    <t xml:space="preserve">Михиенко А.С.</t>
  </si>
  <si>
    <t xml:space="preserve">Мухаметшин Ф.Ф.</t>
  </si>
  <si>
    <t xml:space="preserve">Фадеев В.Е.</t>
  </si>
  <si>
    <t xml:space="preserve">Чечина Ю.В.</t>
  </si>
  <si>
    <t xml:space="preserve">Шарпилова Ю.С.</t>
  </si>
  <si>
    <t xml:space="preserve">Уметбаев Д.В.</t>
  </si>
  <si>
    <t xml:space="preserve"> 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3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 О.Т. Вепринцева</t>
  </si>
  <si>
    <t xml:space="preserve">Александрова А.С.</t>
  </si>
  <si>
    <t xml:space="preserve">Байкова С.И.</t>
  </si>
  <si>
    <t xml:space="preserve">Баркова А.Г.</t>
  </si>
  <si>
    <t xml:space="preserve">Денисова Е.А.      </t>
  </si>
  <si>
    <t xml:space="preserve">Дурнева А.Е.</t>
  </si>
  <si>
    <t xml:space="preserve">Заикина И.А.</t>
  </si>
  <si>
    <t xml:space="preserve">Межелевская Т.А.</t>
  </si>
  <si>
    <t xml:space="preserve">Назыров Р.Р.</t>
  </si>
  <si>
    <t xml:space="preserve">Тажигалиева А.Е.</t>
  </si>
  <si>
    <t xml:space="preserve">Шевченко А.И.</t>
  </si>
  <si>
    <t xml:space="preserve">Фадеев А.Д.</t>
  </si>
  <si>
    <t xml:space="preserve">Сатарова С,С.</t>
  </si>
  <si>
    <t xml:space="preserve">Хисамова Р.И.</t>
  </si>
  <si>
    <t xml:space="preserve">Хисматуллин А.А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4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 В.Г. Титов</t>
  </si>
  <si>
    <t xml:space="preserve">Бастан П.И.</t>
  </si>
  <si>
    <t xml:space="preserve">Балгабаева А.К.</t>
  </si>
  <si>
    <t xml:space="preserve">0</t>
  </si>
  <si>
    <t xml:space="preserve">2</t>
  </si>
  <si>
    <t xml:space="preserve">Забаева Т.Ф.</t>
  </si>
  <si>
    <t xml:space="preserve">Китова М.В.</t>
  </si>
  <si>
    <t xml:space="preserve">Максимов Б.Б.</t>
  </si>
  <si>
    <t xml:space="preserve">Манкибаев Б.С.</t>
  </si>
  <si>
    <t xml:space="preserve">не атт.</t>
  </si>
  <si>
    <t xml:space="preserve">НЕ  АТТ</t>
  </si>
  <si>
    <t xml:space="preserve">Миронов Р.Б.</t>
  </si>
  <si>
    <t xml:space="preserve">Михайлов А.О.</t>
  </si>
  <si>
    <t xml:space="preserve">Сафонова К.А.</t>
  </si>
  <si>
    <t xml:space="preserve">Урманбетова Ю.М.</t>
  </si>
  <si>
    <t xml:space="preserve">Устинский Э.Н.</t>
  </si>
  <si>
    <t xml:space="preserve">Табариков А.</t>
  </si>
  <si>
    <t xml:space="preserve">НЕ АТТ</t>
  </si>
  <si>
    <t xml:space="preserve">Умаров Ф.</t>
  </si>
  <si>
    <t xml:space="preserve">Малкова Е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5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нохин А.А.</t>
  </si>
  <si>
    <t xml:space="preserve">Баширова З.Р.</t>
  </si>
  <si>
    <t xml:space="preserve">Жарова Т.А.</t>
  </si>
  <si>
    <t xml:space="preserve">Ишмухамедова Р.С.</t>
  </si>
  <si>
    <t xml:space="preserve">Куприянова Е.Д.</t>
  </si>
  <si>
    <t xml:space="preserve">Мамбетова Э.М.</t>
  </si>
  <si>
    <t xml:space="preserve">Минаев А.С.</t>
  </si>
  <si>
    <t xml:space="preserve">Мишхожева Е.А.</t>
  </si>
  <si>
    <t xml:space="preserve">Недашковский А.В.</t>
  </si>
  <si>
    <t xml:space="preserve">Сидорова Л.А.</t>
  </si>
  <si>
    <t xml:space="preserve">Старков А.В.</t>
  </si>
  <si>
    <t xml:space="preserve">Тер-Балян А.С.</t>
  </si>
  <si>
    <t xml:space="preserve">Узенбаева Ю.Д.</t>
  </si>
  <si>
    <t xml:space="preserve">Хаертдинов Д.Ф.</t>
  </si>
  <si>
    <t xml:space="preserve">Щелкунова Е.Д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6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сс.И.М.Яхина</t>
  </si>
  <si>
    <t xml:space="preserve">Абдикамалова </t>
  </si>
  <si>
    <t xml:space="preserve">Аманова Ж.К.</t>
  </si>
  <si>
    <t xml:space="preserve">Ардиспалова</t>
  </si>
  <si>
    <t xml:space="preserve">Васильченко А.А.</t>
  </si>
  <si>
    <t xml:space="preserve">Жанетова М.К.</t>
  </si>
  <si>
    <t xml:space="preserve">Коптелова Ю.В.</t>
  </si>
  <si>
    <t xml:space="preserve">Мощенко В.Г.</t>
  </si>
  <si>
    <t xml:space="preserve">Нестеренко К.В.</t>
  </si>
  <si>
    <t xml:space="preserve">Оруджева Э.Е.</t>
  </si>
  <si>
    <t xml:space="preserve">Парфирьева О.М.</t>
  </si>
  <si>
    <t xml:space="preserve">Салионов А.Р.</t>
  </si>
  <si>
    <t xml:space="preserve">Силкин В.В.</t>
  </si>
  <si>
    <t xml:space="preserve">Шадымуратова Д.Р.</t>
  </si>
  <si>
    <t xml:space="preserve">Шандалова М.М.</t>
  </si>
  <si>
    <t xml:space="preserve">Шулуваев И.Д.</t>
  </si>
  <si>
    <t xml:space="preserve">Щелкова А.В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7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льдекенова Г.М.</t>
  </si>
  <si>
    <t xml:space="preserve">Добролюбов Н.А.</t>
  </si>
  <si>
    <t xml:space="preserve">Глущенко Е.В.</t>
  </si>
  <si>
    <t xml:space="preserve">Ермуканова З.А.</t>
  </si>
  <si>
    <t xml:space="preserve">Исламова Н.Ж.</t>
  </si>
  <si>
    <t xml:space="preserve">Козупица К.А.</t>
  </si>
  <si>
    <t xml:space="preserve">Ращупкина А.Ю.</t>
  </si>
  <si>
    <t xml:space="preserve">Салейкин М.П.</t>
  </si>
  <si>
    <t xml:space="preserve">Соловьев В.Ю.</t>
  </si>
  <si>
    <t xml:space="preserve">Шерстнева О.А.</t>
  </si>
  <si>
    <t xml:space="preserve">Шумахер Р.С.</t>
  </si>
  <si>
    <t xml:space="preserve">Яковлева Е.А.</t>
  </si>
  <si>
    <t xml:space="preserve">Калмакова Д.</t>
  </si>
  <si>
    <t xml:space="preserve">Усманов И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8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Герцева Ж.М.</t>
  </si>
  <si>
    <t xml:space="preserve">77.5%</t>
  </si>
  <si>
    <t xml:space="preserve">Дарбузов Р.Н.</t>
  </si>
  <si>
    <t xml:space="preserve">59.5%</t>
  </si>
  <si>
    <t xml:space="preserve">Донецкая Т.А.</t>
  </si>
  <si>
    <t xml:space="preserve">62.5%</t>
  </si>
  <si>
    <t xml:space="preserve">Зенкова Е.Ю.</t>
  </si>
  <si>
    <t xml:space="preserve">68.5%</t>
  </si>
  <si>
    <t xml:space="preserve">69.5%</t>
  </si>
  <si>
    <t xml:space="preserve">Макарова А.В.</t>
  </si>
  <si>
    <t xml:space="preserve">Сайфутдинова А.Р.</t>
  </si>
  <si>
    <t xml:space="preserve">Салимгулова З.В.</t>
  </si>
  <si>
    <t xml:space="preserve">Скворцов В.А.</t>
  </si>
  <si>
    <t xml:space="preserve">Уварова М.А.</t>
  </si>
  <si>
    <t xml:space="preserve">64.5%</t>
  </si>
  <si>
    <t xml:space="preserve">Уракаева А.А.</t>
  </si>
  <si>
    <t xml:space="preserve">61.5%</t>
  </si>
  <si>
    <t xml:space="preserve">Ферхов В.А.</t>
  </si>
  <si>
    <t xml:space="preserve">Цыбульская Е.Л.</t>
  </si>
  <si>
    <t xml:space="preserve">65.5%</t>
  </si>
  <si>
    <t xml:space="preserve">Чеплыгина Е.А.</t>
  </si>
  <si>
    <t xml:space="preserve">не атт</t>
  </si>
  <si>
    <t xml:space="preserve">38.5%</t>
  </si>
  <si>
    <t xml:space="preserve">Черных Н.А.</t>
  </si>
  <si>
    <t xml:space="preserve">75.5%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19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Бурангулова Л.Л.</t>
  </si>
  <si>
    <t xml:space="preserve">Герасимова К.И.</t>
  </si>
  <si>
    <t xml:space="preserve">Гулиева К.С.</t>
  </si>
  <si>
    <t xml:space="preserve">Кашаев М.Р.</t>
  </si>
  <si>
    <t xml:space="preserve">Леушина К.В.</t>
  </si>
  <si>
    <t xml:space="preserve">Низамов Р.А.</t>
  </si>
  <si>
    <t xml:space="preserve">Попов А.Ю.</t>
  </si>
  <si>
    <t xml:space="preserve">Пчелинцев М.Д.</t>
  </si>
  <si>
    <t xml:space="preserve">Рогаченко Ю.А.</t>
  </si>
  <si>
    <t xml:space="preserve">Сидорихина Е.В.</t>
  </si>
  <si>
    <t xml:space="preserve">Сукиасян А.А.</t>
  </si>
  <si>
    <t xml:space="preserve">Хрипунова А.Г.</t>
  </si>
  <si>
    <t xml:space="preserve">Чаркина Я.А.</t>
  </si>
  <si>
    <t xml:space="preserve">Черемисина В.Ю.</t>
  </si>
  <si>
    <t xml:space="preserve">Черных Н.В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20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Азнабаева А.А.</t>
  </si>
  <si>
    <t xml:space="preserve">Безмен Д.Н.</t>
  </si>
  <si>
    <t xml:space="preserve">Борзунов В.Д.</t>
  </si>
  <si>
    <t xml:space="preserve">Гадельшина Р.К.</t>
  </si>
  <si>
    <t xml:space="preserve">Гулиева Т.З.</t>
  </si>
  <si>
    <t xml:space="preserve">Ивлева К.С.</t>
  </si>
  <si>
    <t xml:space="preserve">Кондраткова И.А.</t>
  </si>
  <si>
    <t xml:space="preserve">Кшнякина Г.Е.</t>
  </si>
  <si>
    <t xml:space="preserve">Мережко В.Н.</t>
  </si>
  <si>
    <t xml:space="preserve">Мурзакаева Д.И.</t>
  </si>
  <si>
    <t xml:space="preserve">Назаров А.В.</t>
  </si>
  <si>
    <t xml:space="preserve">Семенова Ю.И.</t>
  </si>
  <si>
    <t xml:space="preserve">Скляров Д.В.</t>
  </si>
  <si>
    <t xml:space="preserve">Студёнов В.И.</t>
  </si>
  <si>
    <t xml:space="preserve">Файзуллина А.Ф.</t>
  </si>
  <si>
    <t xml:space="preserve">Климанов Д.И.</t>
  </si>
  <si>
    <t xml:space="preserve">Рамазаноа А.Р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21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доц.В.Г.Титов</t>
  </si>
  <si>
    <t xml:space="preserve">Алпысбаева Д.М.</t>
  </si>
  <si>
    <t xml:space="preserve">Апсалямова Л.М.</t>
  </si>
  <si>
    <t xml:space="preserve">Волгина Ю.С.</t>
  </si>
  <si>
    <t xml:space="preserve">Выровщикова Ю.С.</t>
  </si>
  <si>
    <t xml:space="preserve">Западнова К.И.</t>
  </si>
  <si>
    <t xml:space="preserve">Зверев В.В.</t>
  </si>
  <si>
    <t xml:space="preserve">Искужинов Ж.А.</t>
  </si>
  <si>
    <t xml:space="preserve">Кулакова К.А.</t>
  </si>
  <si>
    <t xml:space="preserve">Лавренина Д.С.</t>
  </si>
  <si>
    <t xml:space="preserve">Мажаров Н.О.</t>
  </si>
  <si>
    <t xml:space="preserve">Макаров А.И.</t>
  </si>
  <si>
    <t xml:space="preserve">Матвеев Е.В.</t>
  </si>
  <si>
    <t xml:space="preserve">Семибратова А.А.</t>
  </si>
  <si>
    <t xml:space="preserve">Сокуманова С.К.</t>
  </si>
  <si>
    <t xml:space="preserve">Туйгунова Ю.М.</t>
  </si>
  <si>
    <r>
      <rPr>
        <b val="true"/>
        <sz val="11"/>
        <color rgb="FF000000"/>
        <rFont val="Calibri"/>
        <family val="2"/>
        <charset val="204"/>
      </rPr>
      <t xml:space="preserve">№ группы __</t>
    </r>
    <r>
      <rPr>
        <b val="true"/>
        <sz val="22"/>
        <color rgb="FF003366"/>
        <rFont val="Calibri"/>
        <family val="2"/>
        <charset val="204"/>
      </rPr>
      <t xml:space="preserve">_222</t>
    </r>
    <r>
      <rPr>
        <b val="true"/>
        <sz val="18"/>
        <color rgb="FF003366"/>
        <rFont val="Calibri"/>
        <family val="2"/>
        <charset val="204"/>
      </rPr>
      <t xml:space="preserve">____</t>
    </r>
    <r>
      <rPr>
        <b val="true"/>
        <sz val="11"/>
        <color rgb="FF000000"/>
        <rFont val="Calibri"/>
        <family val="2"/>
        <charset val="204"/>
      </rPr>
      <t xml:space="preserve">_____</t>
    </r>
  </si>
  <si>
    <t xml:space="preserve">ст.преп. О.В. Ульянов</t>
  </si>
  <si>
    <t xml:space="preserve">Аккубеков Ф.Д.</t>
  </si>
  <si>
    <t xml:space="preserve">Вострикова Е.А.</t>
  </si>
  <si>
    <t xml:space="preserve">Желтиров Д.Р.</t>
  </si>
  <si>
    <t xml:space="preserve">Замулин А.И.</t>
  </si>
  <si>
    <t xml:space="preserve">Кожевникова О.В.</t>
  </si>
  <si>
    <t xml:space="preserve">Королева О.В.</t>
  </si>
  <si>
    <t xml:space="preserve">Кравченко Т.Н.</t>
  </si>
  <si>
    <t xml:space="preserve">Крымская К.С.</t>
  </si>
  <si>
    <t xml:space="preserve">Лохов А.М.</t>
  </si>
  <si>
    <t xml:space="preserve">Матора Н.П.</t>
  </si>
  <si>
    <t xml:space="preserve">Скобцова И.С.</t>
  </si>
  <si>
    <t xml:space="preserve">Стехова Б-Л.А.</t>
  </si>
  <si>
    <t xml:space="preserve">Таймасова З.У.</t>
  </si>
  <si>
    <t xml:space="preserve">Хайбулин Р.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"/>
    <numFmt numFmtId="167" formatCode="0.0"/>
    <numFmt numFmtId="168" formatCode="0%"/>
    <numFmt numFmtId="169" formatCode="0.0%"/>
    <numFmt numFmtId="170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color rgb="FF003366"/>
      <name val="Calibri"/>
      <family val="2"/>
      <charset val="204"/>
    </font>
    <font>
      <b val="true"/>
      <sz val="18"/>
      <color rgb="FF003366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2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8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5" borderId="1" xf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3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1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1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7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4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4" borderId="1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4" borderId="0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Акцент4" xfId="20"/>
    <cellStyle name="Excel_BuiltIn_Нейтральный" xfId="21"/>
    <cellStyle name="Excel_BuiltIn_Хороший" xfId="22"/>
    <cellStyle name="Excel_BuiltIn_Акцент2" xfId="23"/>
    <cellStyle name="Excel_BuiltIn_20% - Акцент2" xfId="24"/>
    <cellStyle name="Excel_BuiltIn_40% - Акцент6" xfId="25"/>
    <cellStyle name="Excel_BuiltIn_20% - Акцент3" xfId="26"/>
    <cellStyle name="Excel_BuiltIn_20% - Акцен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CE5" activeCellId="0" sqref="CE5:CE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21.28"/>
    <col collapsed="false" customWidth="true" hidden="false" outlineLevel="0" max="22" min="22" style="0" width="14.7"/>
    <col collapsed="false" customWidth="true" hidden="false" outlineLevel="0" max="23" min="23" style="0" width="13.28"/>
    <col collapsed="false" customWidth="true" hidden="false" outlineLevel="0" max="25" min="24" style="0" width="13.14"/>
    <col collapsed="false" customWidth="true" hidden="false" outlineLevel="0" max="31" min="31" style="0" width="14.28"/>
    <col collapsed="false" customWidth="true" hidden="false" outlineLevel="0" max="32" min="32" style="0" width="12.14"/>
    <col collapsed="false" customWidth="true" hidden="false" outlineLevel="0" max="35" min="35" style="0" width="13.41"/>
    <col collapsed="false" customWidth="true" hidden="false" outlineLevel="0" max="36" min="36" style="0" width="13.14"/>
    <col collapsed="false" customWidth="true" hidden="false" outlineLevel="0" max="37" min="37" style="0" width="11.99"/>
    <col collapsed="false" customWidth="true" hidden="false" outlineLevel="0" max="38" min="38" style="0" width="14.41"/>
    <col collapsed="false" customWidth="true" hidden="false" outlineLevel="0" max="39" min="39" style="0" width="13.41"/>
    <col collapsed="false" customWidth="true" hidden="false" outlineLevel="0" max="40" min="40" style="0" width="12.28"/>
    <col collapsed="false" customWidth="true" hidden="false" outlineLevel="0" max="41" min="41" style="0" width="12.14"/>
    <col collapsed="false" customWidth="true" hidden="false" outlineLevel="0" max="50" min="50" style="0" width="11.99"/>
    <col collapsed="false" customWidth="true" hidden="false" outlineLevel="0" max="51" min="51" style="0" width="14.28"/>
    <col collapsed="false" customWidth="true" hidden="false" outlineLevel="0" max="52" min="52" style="0" width="18.28"/>
    <col collapsed="false" customWidth="true" hidden="false" outlineLevel="0" max="56" min="56" style="0" width="10.71"/>
    <col collapsed="false" customWidth="true" hidden="false" outlineLevel="0" max="57" min="57" style="0" width="12.56"/>
    <col collapsed="false" customWidth="true" hidden="false" outlineLevel="0" max="58" min="58" style="0" width="10.99"/>
    <col collapsed="false" customWidth="true" hidden="false" outlineLevel="0" max="59" min="59" style="0" width="11.56"/>
    <col collapsed="false" customWidth="true" hidden="false" outlineLevel="0" max="60" min="60" style="0" width="10.85"/>
    <col collapsed="false" customWidth="true" hidden="false" outlineLevel="0" max="61" min="61" style="0" width="10.41"/>
    <col collapsed="false" customWidth="true" hidden="false" outlineLevel="0" max="69" min="69" style="0" width="11.85"/>
    <col collapsed="false" customWidth="true" hidden="false" outlineLevel="0" max="83" min="83" style="0" width="14.85"/>
    <col collapsed="false" customWidth="true" hidden="false" outlineLevel="0" max="100" min="100" style="0" width="17.28"/>
  </cols>
  <sheetData>
    <row r="1" customFormat="false" ht="29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90" hidden="false" customHeight="true" outlineLevel="0" collapsed="false">
      <c r="A3" s="1"/>
      <c r="B3" s="1" t="s">
        <v>23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6.7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 t="s">
        <v>76</v>
      </c>
      <c r="M4" s="28" t="s">
        <v>77</v>
      </c>
      <c r="N4" s="28" t="s">
        <v>78</v>
      </c>
      <c r="O4" s="28" t="s">
        <v>79</v>
      </c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40" t="s">
        <v>93</v>
      </c>
      <c r="B5" s="41" t="s">
        <v>94</v>
      </c>
      <c r="C5" s="42" t="n">
        <v>12</v>
      </c>
      <c r="D5" s="43" t="n">
        <v>12</v>
      </c>
      <c r="E5" s="42" t="n">
        <v>12</v>
      </c>
      <c r="F5" s="42" t="n">
        <v>6</v>
      </c>
      <c r="G5" s="42" t="n">
        <v>8</v>
      </c>
      <c r="H5" s="42" t="n">
        <v>6</v>
      </c>
      <c r="I5" s="42" t="n">
        <v>6</v>
      </c>
      <c r="J5" s="42" t="n">
        <v>6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4</v>
      </c>
      <c r="Q5" s="46" t="n">
        <v>0.615</v>
      </c>
      <c r="R5" s="45" t="n">
        <v>3</v>
      </c>
      <c r="S5" s="47" t="n">
        <v>0.05</v>
      </c>
      <c r="T5" s="48" t="n">
        <f aca="false">SUM(Q5,S5)</f>
        <v>0.665</v>
      </c>
      <c r="U5" s="49" t="s">
        <v>95</v>
      </c>
      <c r="V5" s="50" t="n">
        <v>8</v>
      </c>
      <c r="W5" s="50" t="n">
        <v>6</v>
      </c>
      <c r="X5" s="50" t="n">
        <v>8</v>
      </c>
      <c r="Y5" s="50" t="n">
        <v>8</v>
      </c>
      <c r="Z5" s="51" t="n">
        <v>1</v>
      </c>
      <c r="AA5" s="51" t="n">
        <v>2</v>
      </c>
      <c r="AB5" s="51" t="n">
        <v>2</v>
      </c>
      <c r="AC5" s="52" t="n">
        <f aca="false">SUM(V5:AB5)</f>
        <v>35</v>
      </c>
      <c r="AD5" s="53" t="n">
        <v>0.55</v>
      </c>
      <c r="AE5" s="49" t="s">
        <v>96</v>
      </c>
      <c r="AF5" s="54" t="n">
        <v>4</v>
      </c>
      <c r="AG5" s="55" t="n">
        <v>0.1</v>
      </c>
      <c r="AH5" s="56" t="n">
        <f aca="false">SUM(AG5,AD5)</f>
        <v>0.65</v>
      </c>
      <c r="AI5" s="50"/>
      <c r="AJ5" s="50"/>
      <c r="AK5" s="50" t="n">
        <v>6</v>
      </c>
      <c r="AL5" s="50" t="n">
        <v>10</v>
      </c>
      <c r="AM5" s="50" t="n">
        <v>9</v>
      </c>
      <c r="AN5" s="50" t="n">
        <v>10</v>
      </c>
      <c r="AO5" s="50" t="n">
        <v>8</v>
      </c>
      <c r="AP5" s="50" t="n">
        <v>7</v>
      </c>
      <c r="AQ5" s="50" t="n">
        <v>11</v>
      </c>
      <c r="AR5" s="50" t="n">
        <v>11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82</v>
      </c>
      <c r="AY5" s="53" t="n">
        <v>0.54</v>
      </c>
      <c r="AZ5" s="49" t="s">
        <v>97</v>
      </c>
      <c r="BA5" s="54" t="n">
        <v>2</v>
      </c>
      <c r="BB5" s="55" t="n">
        <v>0.05</v>
      </c>
      <c r="BC5" s="56" t="n">
        <f aca="false">SUM(BB5,AY5)</f>
        <v>0.59</v>
      </c>
      <c r="BD5" s="50" t="n">
        <v>7</v>
      </c>
      <c r="BE5" s="50" t="n">
        <v>6</v>
      </c>
      <c r="BF5" s="50" t="n">
        <v>10</v>
      </c>
      <c r="BG5" s="50" t="n">
        <v>10</v>
      </c>
      <c r="BH5" s="50" t="n">
        <v>6</v>
      </c>
      <c r="BI5" s="50" t="n">
        <v>6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5</v>
      </c>
      <c r="BP5" s="53" t="n">
        <v>0.57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67</v>
      </c>
      <c r="BU5" s="50" t="n">
        <v>8</v>
      </c>
      <c r="BV5" s="50" t="n">
        <v>8</v>
      </c>
      <c r="BW5" s="50" t="n">
        <v>6</v>
      </c>
      <c r="BX5" s="50" t="n">
        <v>8</v>
      </c>
      <c r="BY5" s="50" t="n">
        <v>6</v>
      </c>
      <c r="BZ5" s="50" t="n">
        <v>6</v>
      </c>
      <c r="CA5" s="51" t="n">
        <v>2</v>
      </c>
      <c r="CB5" s="51" t="n">
        <v>2</v>
      </c>
      <c r="CC5" s="52" t="n">
        <f aca="false">SUM(BU5:CB5)</f>
        <v>46</v>
      </c>
      <c r="CD5" s="53" t="n">
        <v>0.51</v>
      </c>
      <c r="CE5" s="49" t="s">
        <v>99</v>
      </c>
      <c r="CF5" s="54" t="n">
        <v>2</v>
      </c>
      <c r="CG5" s="55" t="n">
        <v>0.05</v>
      </c>
      <c r="CH5" s="56" t="n">
        <f aca="false">SUM(CD5,CG5)</f>
        <v>0.56</v>
      </c>
      <c r="CI5" s="50" t="n">
        <v>8</v>
      </c>
      <c r="CJ5" s="50" t="n">
        <v>9</v>
      </c>
      <c r="CK5" s="50" t="n">
        <v>9</v>
      </c>
      <c r="CL5" s="50" t="n">
        <v>8</v>
      </c>
      <c r="CM5" s="50" t="n">
        <v>10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4</v>
      </c>
      <c r="CU5" s="53" t="n">
        <v>0.66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71</v>
      </c>
    </row>
    <row r="6" customFormat="false" ht="18.75" hidden="false" customHeight="false" outlineLevel="0" collapsed="false">
      <c r="A6" s="40" t="s">
        <v>100</v>
      </c>
      <c r="B6" s="59" t="s">
        <v>101</v>
      </c>
      <c r="C6" s="42" t="n">
        <v>10</v>
      </c>
      <c r="D6" s="43" t="n">
        <v>8</v>
      </c>
      <c r="E6" s="42" t="n">
        <v>10</v>
      </c>
      <c r="F6" s="42" t="n">
        <v>6</v>
      </c>
      <c r="G6" s="42" t="n">
        <v>8</v>
      </c>
      <c r="H6" s="42" t="n">
        <v>8</v>
      </c>
      <c r="I6" s="42" t="n">
        <v>6</v>
      </c>
      <c r="J6" s="42" t="n">
        <v>6</v>
      </c>
      <c r="K6" s="42" t="n">
        <v>8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78</v>
      </c>
      <c r="Q6" s="46" t="n">
        <v>0.57</v>
      </c>
      <c r="R6" s="60" t="n">
        <v>3</v>
      </c>
      <c r="S6" s="47" t="n">
        <v>0.05</v>
      </c>
      <c r="T6" s="48" t="n">
        <f aca="false">SUM(Q6,S6)</f>
        <v>0.62</v>
      </c>
      <c r="U6" s="49" t="s">
        <v>102</v>
      </c>
      <c r="V6" s="50" t="n">
        <v>8</v>
      </c>
      <c r="W6" s="61" t="n">
        <v>6</v>
      </c>
      <c r="X6" s="62" t="n">
        <v>8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36</v>
      </c>
      <c r="AD6" s="53" t="n">
        <v>0.56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615</v>
      </c>
      <c r="AI6" s="50"/>
      <c r="AJ6" s="61"/>
      <c r="AK6" s="62" t="n">
        <v>8</v>
      </c>
      <c r="AL6" s="62" t="n">
        <v>10</v>
      </c>
      <c r="AM6" s="62" t="n">
        <v>9</v>
      </c>
      <c r="AN6" s="62" t="n">
        <v>9</v>
      </c>
      <c r="AO6" s="62" t="n">
        <v>9</v>
      </c>
      <c r="AP6" s="62" t="n">
        <v>7</v>
      </c>
      <c r="AQ6" s="62" t="n">
        <v>10</v>
      </c>
      <c r="AR6" s="62" t="n">
        <v>12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84</v>
      </c>
      <c r="AY6" s="53" t="n">
        <v>0.55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65</v>
      </c>
      <c r="BD6" s="50" t="n">
        <v>7</v>
      </c>
      <c r="BE6" s="50" t="n">
        <v>11</v>
      </c>
      <c r="BF6" s="50" t="n">
        <v>10</v>
      </c>
      <c r="BG6" s="50" t="n">
        <v>11</v>
      </c>
      <c r="BH6" s="50" t="n">
        <v>8</v>
      </c>
      <c r="BI6" s="50" t="n">
        <v>7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4</v>
      </c>
      <c r="BP6" s="53" t="n">
        <v>0.66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71</v>
      </c>
      <c r="BU6" s="50" t="n">
        <v>9</v>
      </c>
      <c r="BV6" s="50" t="n">
        <v>9</v>
      </c>
      <c r="BW6" s="50" t="n">
        <v>8</v>
      </c>
      <c r="BX6" s="50" t="n">
        <v>8</v>
      </c>
      <c r="BY6" s="50" t="n">
        <v>8</v>
      </c>
      <c r="BZ6" s="50" t="n">
        <v>8</v>
      </c>
      <c r="CA6" s="51" t="n">
        <v>2</v>
      </c>
      <c r="CB6" s="51" t="n">
        <v>2</v>
      </c>
      <c r="CC6" s="52" t="n">
        <f aca="false">SUM(BU6:CB6)</f>
        <v>54</v>
      </c>
      <c r="CD6" s="53" t="n">
        <v>0.6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65</v>
      </c>
      <c r="CI6" s="50" t="n">
        <v>10</v>
      </c>
      <c r="CJ6" s="50" t="n">
        <v>9</v>
      </c>
      <c r="CK6" s="50" t="n">
        <v>8</v>
      </c>
      <c r="CL6" s="50" t="n">
        <v>8</v>
      </c>
      <c r="CM6" s="50" t="n">
        <v>9</v>
      </c>
      <c r="CN6" s="50" t="n">
        <v>9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3</v>
      </c>
      <c r="CU6" s="53" t="n">
        <v>0.65</v>
      </c>
      <c r="CV6" s="49" t="s">
        <v>107</v>
      </c>
      <c r="CW6" s="57" t="n">
        <v>3</v>
      </c>
      <c r="CX6" s="58" t="n">
        <v>0.05</v>
      </c>
      <c r="CY6" s="56" t="n">
        <f aca="false">SUM(CU6,CX6)</f>
        <v>0.7</v>
      </c>
    </row>
    <row r="7" customFormat="false" ht="18.75" hidden="false" customHeight="false" outlineLevel="0" collapsed="false">
      <c r="A7" s="40" t="s">
        <v>108</v>
      </c>
      <c r="B7" s="41" t="s">
        <v>109</v>
      </c>
      <c r="C7" s="42" t="n">
        <v>10</v>
      </c>
      <c r="D7" s="43" t="n">
        <v>8</v>
      </c>
      <c r="E7" s="42" t="n">
        <v>10</v>
      </c>
      <c r="F7" s="42" t="n">
        <v>6</v>
      </c>
      <c r="G7" s="42" t="n">
        <v>6</v>
      </c>
      <c r="H7" s="42" t="n">
        <v>6</v>
      </c>
      <c r="I7" s="42" t="n">
        <v>6</v>
      </c>
      <c r="J7" s="42" t="n">
        <v>6</v>
      </c>
      <c r="K7" s="42" t="n">
        <v>6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72</v>
      </c>
      <c r="Q7" s="46" t="n">
        <v>0.53</v>
      </c>
      <c r="R7" s="60" t="n">
        <v>3</v>
      </c>
      <c r="S7" s="47" t="n">
        <v>0.05</v>
      </c>
      <c r="T7" s="48" t="n">
        <f aca="false">SUM(Q7,S7)</f>
        <v>0.58</v>
      </c>
      <c r="U7" s="49" t="s">
        <v>110</v>
      </c>
      <c r="V7" s="50" t="n">
        <v>8</v>
      </c>
      <c r="W7" s="61" t="n">
        <v>6</v>
      </c>
      <c r="X7" s="62" t="n">
        <v>8</v>
      </c>
      <c r="Y7" s="62" t="n">
        <v>8</v>
      </c>
      <c r="Z7" s="51" t="n">
        <v>2</v>
      </c>
      <c r="AA7" s="51" t="n">
        <v>2</v>
      </c>
      <c r="AB7" s="51" t="n">
        <v>2</v>
      </c>
      <c r="AC7" s="52" t="n">
        <f aca="false">SUM(V7:AB7)</f>
        <v>36</v>
      </c>
      <c r="AD7" s="53" t="n">
        <v>0.565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615</v>
      </c>
      <c r="AI7" s="50"/>
      <c r="AJ7" s="61"/>
      <c r="AK7" s="62" t="n">
        <v>7</v>
      </c>
      <c r="AL7" s="62" t="n">
        <v>8</v>
      </c>
      <c r="AM7" s="62" t="n">
        <v>6</v>
      </c>
      <c r="AN7" s="62" t="n">
        <v>10</v>
      </c>
      <c r="AO7" s="62" t="n">
        <v>10</v>
      </c>
      <c r="AP7" s="62" t="n">
        <v>7</v>
      </c>
      <c r="AQ7" s="62" t="n">
        <v>7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74</v>
      </c>
      <c r="AY7" s="53" t="n">
        <v>0.48</v>
      </c>
      <c r="AZ7" s="49" t="s">
        <v>112</v>
      </c>
      <c r="BA7" s="54" t="n">
        <v>2</v>
      </c>
      <c r="BB7" s="55" t="n">
        <v>0.05</v>
      </c>
      <c r="BC7" s="56" t="n">
        <f aca="false">SUM(BB7,AY7)</f>
        <v>0.53</v>
      </c>
      <c r="BD7" s="50" t="n">
        <v>8</v>
      </c>
      <c r="BE7" s="50" t="n">
        <v>6</v>
      </c>
      <c r="BF7" s="50" t="n">
        <v>8</v>
      </c>
      <c r="BG7" s="50" t="n">
        <v>6</v>
      </c>
      <c r="BH7" s="50" t="n">
        <v>6</v>
      </c>
      <c r="BI7" s="50" t="n">
        <v>7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1</v>
      </c>
      <c r="BP7" s="53" t="n">
        <v>0.535</v>
      </c>
      <c r="BQ7" s="49"/>
      <c r="BR7" s="54" t="n">
        <v>3</v>
      </c>
      <c r="BS7" s="55" t="n">
        <v>0.05</v>
      </c>
      <c r="BT7" s="56" t="n">
        <f aca="false">SUM(BP7,BS7)</f>
        <v>0.585</v>
      </c>
      <c r="BU7" s="50" t="n">
        <v>8</v>
      </c>
      <c r="BV7" s="50" t="n">
        <v>8</v>
      </c>
      <c r="BW7" s="50" t="n">
        <v>8</v>
      </c>
      <c r="BX7" s="50" t="n">
        <v>8</v>
      </c>
      <c r="BY7" s="50" t="n">
        <v>10</v>
      </c>
      <c r="BZ7" s="50" t="n">
        <v>10</v>
      </c>
      <c r="CA7" s="51" t="n">
        <v>2</v>
      </c>
      <c r="CB7" s="51" t="n">
        <v>2</v>
      </c>
      <c r="CC7" s="52" t="n">
        <f aca="false">SUM(BU7:CB7)</f>
        <v>56</v>
      </c>
      <c r="CD7" s="53" t="n">
        <v>0.62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7</v>
      </c>
      <c r="CI7" s="50" t="n">
        <v>8</v>
      </c>
      <c r="CJ7" s="50" t="n">
        <v>9</v>
      </c>
      <c r="CK7" s="50" t="n">
        <v>8</v>
      </c>
      <c r="CL7" s="50" t="n">
        <v>8</v>
      </c>
      <c r="CM7" s="50" t="n">
        <v>9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1</v>
      </c>
      <c r="CU7" s="53" t="n">
        <v>0.63</v>
      </c>
      <c r="CV7" s="49" t="s">
        <v>114</v>
      </c>
      <c r="CW7" s="57" t="n">
        <v>2</v>
      </c>
      <c r="CX7" s="58" t="n">
        <v>0</v>
      </c>
      <c r="CY7" s="56" t="n">
        <f aca="false">SUM(CU7,CX7)</f>
        <v>0.63</v>
      </c>
    </row>
    <row r="8" customFormat="false" ht="18.75" hidden="false" customHeight="false" outlineLevel="0" collapsed="false">
      <c r="A8" s="40" t="s">
        <v>115</v>
      </c>
      <c r="B8" s="41" t="s">
        <v>116</v>
      </c>
      <c r="C8" s="42" t="n">
        <v>10</v>
      </c>
      <c r="D8" s="43" t="n">
        <v>8</v>
      </c>
      <c r="E8" s="42" t="n">
        <v>10</v>
      </c>
      <c r="F8" s="42" t="n">
        <v>6</v>
      </c>
      <c r="G8" s="42" t="n">
        <v>8</v>
      </c>
      <c r="H8" s="42" t="n">
        <v>8</v>
      </c>
      <c r="I8" s="42" t="n">
        <v>6</v>
      </c>
      <c r="J8" s="42" t="n">
        <v>10</v>
      </c>
      <c r="K8" s="42" t="n">
        <v>10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84</v>
      </c>
      <c r="Q8" s="46" t="n">
        <v>0.615</v>
      </c>
      <c r="R8" s="60" t="n">
        <v>3</v>
      </c>
      <c r="S8" s="47" t="n">
        <v>0.05</v>
      </c>
      <c r="T8" s="48" t="n">
        <f aca="false">SUM(Q8,S8)</f>
        <v>0.665</v>
      </c>
      <c r="U8" s="49" t="s">
        <v>117</v>
      </c>
      <c r="V8" s="50" t="n">
        <v>8</v>
      </c>
      <c r="W8" s="61" t="n">
        <v>6</v>
      </c>
      <c r="X8" s="62" t="n">
        <v>8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38</v>
      </c>
      <c r="AD8" s="53" t="n">
        <v>0.59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4</v>
      </c>
      <c r="AI8" s="50"/>
      <c r="AJ8" s="61"/>
      <c r="AK8" s="62" t="n">
        <v>7</v>
      </c>
      <c r="AL8" s="62" t="n">
        <v>11</v>
      </c>
      <c r="AM8" s="62" t="n">
        <v>9</v>
      </c>
      <c r="AN8" s="62" t="n">
        <v>10</v>
      </c>
      <c r="AO8" s="62" t="n">
        <v>11</v>
      </c>
      <c r="AP8" s="62" t="n">
        <v>7</v>
      </c>
      <c r="AQ8" s="62" t="n">
        <v>9</v>
      </c>
      <c r="AR8" s="62" t="n">
        <v>12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86</v>
      </c>
      <c r="AY8" s="53" t="n">
        <v>0.56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1</v>
      </c>
      <c r="BD8" s="50" t="n">
        <v>6</v>
      </c>
      <c r="BE8" s="50" t="n">
        <v>6</v>
      </c>
      <c r="BF8" s="50" t="n">
        <v>6</v>
      </c>
      <c r="BG8" s="50" t="n">
        <v>11</v>
      </c>
      <c r="BH8" s="50" t="n">
        <v>10</v>
      </c>
      <c r="BI8" s="50" t="n">
        <v>6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55</v>
      </c>
      <c r="BP8" s="53" t="n">
        <v>0.57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2</v>
      </c>
      <c r="BU8" s="50" t="n">
        <v>10</v>
      </c>
      <c r="BV8" s="50" t="n">
        <v>10</v>
      </c>
      <c r="BW8" s="50" t="n">
        <v>9</v>
      </c>
      <c r="BX8" s="50" t="n">
        <v>8</v>
      </c>
      <c r="BY8" s="50" t="n">
        <v>10</v>
      </c>
      <c r="BZ8" s="50" t="n">
        <v>6</v>
      </c>
      <c r="CA8" s="51" t="n">
        <v>2</v>
      </c>
      <c r="CB8" s="51" t="n">
        <v>2</v>
      </c>
      <c r="CC8" s="52" t="n">
        <f aca="false">SUM(BU8:CB8)</f>
        <v>57</v>
      </c>
      <c r="CD8" s="53" t="n">
        <v>0.64</v>
      </c>
      <c r="CE8" s="49" t="s">
        <v>120</v>
      </c>
      <c r="CF8" s="54" t="n">
        <v>3</v>
      </c>
      <c r="CG8" s="55" t="n">
        <v>0.05</v>
      </c>
      <c r="CH8" s="56" t="n">
        <f aca="false">SUM(CD8,CG8)</f>
        <v>0.69</v>
      </c>
      <c r="CI8" s="50" t="n">
        <v>0</v>
      </c>
      <c r="CJ8" s="50" t="n">
        <v>9</v>
      </c>
      <c r="CK8" s="50" t="n">
        <v>9</v>
      </c>
      <c r="CL8" s="50" t="n">
        <v>9</v>
      </c>
      <c r="CM8" s="50" t="n">
        <v>10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57</v>
      </c>
      <c r="CU8" s="53" t="n">
        <v>0.59</v>
      </c>
      <c r="CV8" s="49"/>
      <c r="CW8" s="57" t="n">
        <v>2</v>
      </c>
      <c r="CX8" s="58" t="n">
        <v>0</v>
      </c>
      <c r="CY8" s="56" t="n">
        <f aca="false">SUM(CU8,CX8)</f>
        <v>0.59</v>
      </c>
    </row>
    <row r="9" customFormat="false" ht="18.75" hidden="false" customHeight="false" outlineLevel="0" collapsed="false">
      <c r="A9" s="40" t="s">
        <v>121</v>
      </c>
      <c r="B9" s="41" t="s">
        <v>122</v>
      </c>
      <c r="C9" s="42" t="n">
        <v>12</v>
      </c>
      <c r="D9" s="43" t="n">
        <v>8</v>
      </c>
      <c r="E9" s="42" t="n">
        <v>12</v>
      </c>
      <c r="F9" s="42" t="n">
        <v>6</v>
      </c>
      <c r="G9" s="42" t="n">
        <v>8</v>
      </c>
      <c r="H9" s="42" t="n">
        <v>6</v>
      </c>
      <c r="I9" s="42" t="n">
        <v>6</v>
      </c>
      <c r="J9" s="42" t="n">
        <v>6</v>
      </c>
      <c r="K9" s="42" t="n">
        <v>8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80</v>
      </c>
      <c r="Q9" s="46" t="n">
        <v>0.585</v>
      </c>
      <c r="R9" s="63" t="n">
        <v>3</v>
      </c>
      <c r="S9" s="47" t="n">
        <v>0.05</v>
      </c>
      <c r="T9" s="48" t="n">
        <f aca="false">SUM(Q9,S9)</f>
        <v>0.635</v>
      </c>
      <c r="U9" s="49" t="s">
        <v>123</v>
      </c>
      <c r="V9" s="50" t="n">
        <v>8</v>
      </c>
      <c r="W9" s="61" t="n">
        <v>6</v>
      </c>
      <c r="X9" s="62" t="n">
        <v>8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6</v>
      </c>
      <c r="AD9" s="53" t="n">
        <v>0.565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15</v>
      </c>
      <c r="AI9" s="50"/>
      <c r="AJ9" s="61"/>
      <c r="AK9" s="62" t="n">
        <v>8</v>
      </c>
      <c r="AL9" s="62" t="n">
        <v>10</v>
      </c>
      <c r="AM9" s="62" t="n">
        <v>7</v>
      </c>
      <c r="AN9" s="62" t="n">
        <v>8</v>
      </c>
      <c r="AO9" s="62" t="n">
        <v>8</v>
      </c>
      <c r="AP9" s="62" t="n">
        <v>8</v>
      </c>
      <c r="AQ9" s="62" t="n">
        <v>10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78</v>
      </c>
      <c r="AY9" s="53" t="n">
        <v>0.51</v>
      </c>
      <c r="AZ9" s="49" t="s">
        <v>125</v>
      </c>
      <c r="BA9" s="54" t="n">
        <v>5</v>
      </c>
      <c r="BB9" s="55" t="n">
        <v>0.05</v>
      </c>
      <c r="BC9" s="56" t="n">
        <f aca="false">SUM(BB9,AY9)</f>
        <v>0.56</v>
      </c>
      <c r="BD9" s="50" t="n">
        <v>9</v>
      </c>
      <c r="BE9" s="50" t="n">
        <v>8</v>
      </c>
      <c r="BF9" s="50" t="n">
        <v>7</v>
      </c>
      <c r="BG9" s="50" t="n">
        <v>6</v>
      </c>
      <c r="BH9" s="50" t="n">
        <v>0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48</v>
      </c>
      <c r="BP9" s="53" t="n">
        <v>0.47</v>
      </c>
      <c r="BQ9" s="49" t="s">
        <v>126</v>
      </c>
      <c r="BR9" s="54" t="n">
        <v>2</v>
      </c>
      <c r="BS9" s="55" t="n">
        <v>0</v>
      </c>
      <c r="BT9" s="56" t="n">
        <f aca="false">SUM(BP9,BS9)</f>
        <v>0.47</v>
      </c>
      <c r="BU9" s="50" t="n">
        <v>6</v>
      </c>
      <c r="BV9" s="50" t="n">
        <v>6</v>
      </c>
      <c r="BW9" s="50" t="n">
        <v>7</v>
      </c>
      <c r="BX9" s="50" t="n">
        <v>8</v>
      </c>
      <c r="BY9" s="50" t="n">
        <v>9</v>
      </c>
      <c r="BZ9" s="50" t="n">
        <v>10</v>
      </c>
      <c r="CA9" s="51" t="n">
        <v>2</v>
      </c>
      <c r="CB9" s="51" t="n">
        <v>2</v>
      </c>
      <c r="CC9" s="52" t="n">
        <f aca="false">SUM(BU9:CB9)</f>
        <v>50</v>
      </c>
      <c r="CD9" s="53" t="n">
        <v>0.56</v>
      </c>
      <c r="CE9" s="49" t="s">
        <v>127</v>
      </c>
      <c r="CF9" s="54" t="n">
        <v>2</v>
      </c>
      <c r="CG9" s="55" t="n">
        <v>0</v>
      </c>
      <c r="CH9" s="56" t="n">
        <f aca="false">SUM(CD9,CG9)</f>
        <v>0.56</v>
      </c>
      <c r="CI9" s="50" t="n">
        <v>8</v>
      </c>
      <c r="CJ9" s="50" t="n">
        <v>8</v>
      </c>
      <c r="CK9" s="50" t="n">
        <v>8</v>
      </c>
      <c r="CL9" s="50" t="n">
        <v>8</v>
      </c>
      <c r="CM9" s="50" t="n">
        <v>8</v>
      </c>
      <c r="CN9" s="50" t="n">
        <v>8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58</v>
      </c>
      <c r="CU9" s="53" t="n">
        <v>0.6</v>
      </c>
      <c r="CV9" s="49" t="s">
        <v>126</v>
      </c>
      <c r="CW9" s="57" t="n">
        <v>3</v>
      </c>
      <c r="CX9" s="58" t="n">
        <v>0.05</v>
      </c>
      <c r="CY9" s="56" t="n">
        <f aca="false">SUM(CU9,CX9)</f>
        <v>0.65</v>
      </c>
    </row>
    <row r="10" customFormat="false" ht="18.75" hidden="false" customHeight="false" outlineLevel="0" collapsed="false">
      <c r="A10" s="40" t="s">
        <v>128</v>
      </c>
      <c r="B10" s="41" t="s">
        <v>129</v>
      </c>
      <c r="C10" s="42" t="n">
        <v>10</v>
      </c>
      <c r="D10" s="43" t="n">
        <v>8</v>
      </c>
      <c r="E10" s="42" t="n">
        <v>10</v>
      </c>
      <c r="F10" s="42" t="n">
        <v>6</v>
      </c>
      <c r="G10" s="42" t="n">
        <v>8</v>
      </c>
      <c r="H10" s="42" t="n">
        <v>8</v>
      </c>
      <c r="I10" s="42" t="n">
        <v>6</v>
      </c>
      <c r="J10" s="42" t="n">
        <v>10</v>
      </c>
      <c r="K10" s="42" t="n">
        <v>12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86</v>
      </c>
      <c r="Q10" s="46" t="n">
        <v>0.63</v>
      </c>
      <c r="R10" s="60" t="n">
        <v>4</v>
      </c>
      <c r="S10" s="47" t="n">
        <v>0.1</v>
      </c>
      <c r="T10" s="48" t="n">
        <f aca="false">SUM(Q10,S10)</f>
        <v>0.73</v>
      </c>
      <c r="U10" s="49" t="s">
        <v>130</v>
      </c>
      <c r="V10" s="50" t="n">
        <v>8</v>
      </c>
      <c r="W10" s="61" t="n">
        <v>10</v>
      </c>
      <c r="X10" s="62" t="n">
        <v>8</v>
      </c>
      <c r="Y10" s="62" t="n">
        <v>8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0</v>
      </c>
      <c r="AD10" s="53" t="n">
        <v>0.63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8</v>
      </c>
      <c r="AI10" s="50"/>
      <c r="AJ10" s="61"/>
      <c r="AK10" s="62" t="n">
        <v>9</v>
      </c>
      <c r="AL10" s="62" t="n">
        <v>11</v>
      </c>
      <c r="AM10" s="62" t="n">
        <v>11</v>
      </c>
      <c r="AN10" s="62" t="n">
        <v>8</v>
      </c>
      <c r="AO10" s="62" t="n">
        <v>12</v>
      </c>
      <c r="AP10" s="62" t="n">
        <v>8</v>
      </c>
      <c r="AQ10" s="62" t="n">
        <v>11</v>
      </c>
      <c r="AR10" s="62" t="n">
        <v>11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91</v>
      </c>
      <c r="AY10" s="53" t="n">
        <v>0.6</v>
      </c>
      <c r="AZ10" s="49" t="s">
        <v>132</v>
      </c>
      <c r="BA10" s="54" t="n">
        <v>4</v>
      </c>
      <c r="BB10" s="55" t="n">
        <v>0.1</v>
      </c>
      <c r="BC10" s="56" t="n">
        <f aca="false">SUM(BB10,AY10)</f>
        <v>0.7</v>
      </c>
      <c r="BD10" s="50" t="n">
        <v>11</v>
      </c>
      <c r="BE10" s="50" t="n">
        <v>7</v>
      </c>
      <c r="BF10" s="50" t="n">
        <v>12</v>
      </c>
      <c r="BG10" s="50" t="n">
        <v>12</v>
      </c>
      <c r="BH10" s="50" t="n">
        <v>6</v>
      </c>
      <c r="BI10" s="50" t="n">
        <v>9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67</v>
      </c>
      <c r="BP10" s="53" t="n">
        <v>0.695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795</v>
      </c>
      <c r="BU10" s="50" t="n">
        <v>9</v>
      </c>
      <c r="BV10" s="50" t="n">
        <v>9</v>
      </c>
      <c r="BW10" s="50" t="n">
        <v>9</v>
      </c>
      <c r="BX10" s="50" t="n">
        <v>8</v>
      </c>
      <c r="BY10" s="50" t="n">
        <v>8</v>
      </c>
      <c r="BZ10" s="50" t="n">
        <v>10</v>
      </c>
      <c r="CA10" s="51" t="n">
        <v>2</v>
      </c>
      <c r="CB10" s="51" t="n">
        <v>2</v>
      </c>
      <c r="CC10" s="52" t="n">
        <f aca="false">SUM(BU10:CB10)</f>
        <v>57</v>
      </c>
      <c r="CD10" s="53" t="n">
        <v>0.64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74</v>
      </c>
      <c r="CI10" s="50" t="n">
        <v>10</v>
      </c>
      <c r="CJ10" s="50" t="n">
        <v>10</v>
      </c>
      <c r="CK10" s="50" t="n">
        <v>10</v>
      </c>
      <c r="CL10" s="50" t="n">
        <v>10</v>
      </c>
      <c r="CM10" s="50" t="n">
        <v>10</v>
      </c>
      <c r="CN10" s="50" t="n">
        <v>1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0</v>
      </c>
      <c r="CU10" s="53" t="n">
        <v>0.73</v>
      </c>
      <c r="CV10" s="49" t="s">
        <v>133</v>
      </c>
      <c r="CW10" s="57" t="n">
        <v>4</v>
      </c>
      <c r="CX10" s="58" t="n">
        <v>0.1</v>
      </c>
      <c r="CY10" s="56" t="n">
        <f aca="false">SUM(CU10,CX10)</f>
        <v>0.83</v>
      </c>
    </row>
    <row r="11" customFormat="false" ht="18.75" hidden="false" customHeight="false" outlineLevel="0" collapsed="false">
      <c r="A11" s="40" t="s">
        <v>135</v>
      </c>
      <c r="B11" s="41" t="s">
        <v>136</v>
      </c>
      <c r="C11" s="42" t="n">
        <v>10</v>
      </c>
      <c r="D11" s="43" t="n">
        <v>6</v>
      </c>
      <c r="E11" s="42" t="n">
        <v>8</v>
      </c>
      <c r="F11" s="42" t="n">
        <v>6</v>
      </c>
      <c r="G11" s="42" t="n">
        <v>6</v>
      </c>
      <c r="H11" s="42" t="n">
        <v>6</v>
      </c>
      <c r="I11" s="42" t="n">
        <v>6</v>
      </c>
      <c r="J11" s="42" t="n">
        <v>6</v>
      </c>
      <c r="K11" s="42" t="n">
        <v>6</v>
      </c>
      <c r="L11" s="44" t="n">
        <v>2</v>
      </c>
      <c r="M11" s="44" t="n">
        <v>0</v>
      </c>
      <c r="N11" s="44" t="n">
        <v>2</v>
      </c>
      <c r="O11" s="44" t="n">
        <v>2</v>
      </c>
      <c r="P11" s="45" t="n">
        <f aca="false">SUM(O11,N11,M11,L11,K11,J11,I11,H11,G11,F11,E11,D11,C11)</f>
        <v>66</v>
      </c>
      <c r="Q11" s="46" t="n">
        <v>0.485</v>
      </c>
      <c r="R11" s="60" t="n">
        <v>3</v>
      </c>
      <c r="S11" s="47" t="n">
        <v>0.05</v>
      </c>
      <c r="T11" s="48" t="n">
        <f aca="false">SUM(Q11,S11)</f>
        <v>0.535</v>
      </c>
      <c r="U11" s="49" t="s">
        <v>137</v>
      </c>
      <c r="V11" s="50" t="n">
        <v>8</v>
      </c>
      <c r="W11" s="61" t="n">
        <v>6</v>
      </c>
      <c r="X11" s="62" t="n">
        <v>8</v>
      </c>
      <c r="Y11" s="62" t="n">
        <v>6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4</v>
      </c>
      <c r="AD11" s="53" t="n">
        <v>0.535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585</v>
      </c>
      <c r="AI11" s="50"/>
      <c r="AJ11" s="61"/>
      <c r="AK11" s="62" t="n">
        <v>0</v>
      </c>
      <c r="AL11" s="62" t="n">
        <v>7</v>
      </c>
      <c r="AM11" s="62" t="n">
        <v>10</v>
      </c>
      <c r="AN11" s="62" t="n">
        <v>8</v>
      </c>
      <c r="AO11" s="62" t="n">
        <v>9</v>
      </c>
      <c r="AP11" s="62" t="n">
        <v>7</v>
      </c>
      <c r="AQ11" s="62" t="n">
        <v>7</v>
      </c>
      <c r="AR11" s="62" t="n">
        <v>11</v>
      </c>
      <c r="AS11" s="51" t="n">
        <v>0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67</v>
      </c>
      <c r="AY11" s="53" t="n">
        <v>0.45</v>
      </c>
      <c r="AZ11" s="49" t="s">
        <v>139</v>
      </c>
      <c r="BA11" s="54" t="n">
        <v>2</v>
      </c>
      <c r="BB11" s="55" t="n">
        <v>0.05</v>
      </c>
      <c r="BC11" s="56" t="n">
        <f aca="false">SUM(BB11,AY11)</f>
        <v>0.5</v>
      </c>
      <c r="BD11" s="50" t="n">
        <v>7</v>
      </c>
      <c r="BE11" s="50" t="n">
        <v>7</v>
      </c>
      <c r="BF11" s="50" t="n">
        <v>8</v>
      </c>
      <c r="BG11" s="50" t="n">
        <v>7</v>
      </c>
      <c r="BH11" s="50" t="n">
        <v>6</v>
      </c>
      <c r="BI11" s="50" t="n">
        <v>6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49</v>
      </c>
      <c r="BP11" s="53" t="n">
        <v>0.5</v>
      </c>
      <c r="BQ11" s="49" t="s">
        <v>140</v>
      </c>
      <c r="BR11" s="54" t="n">
        <v>3</v>
      </c>
      <c r="BS11" s="55" t="n">
        <v>0.05</v>
      </c>
      <c r="BT11" s="56" t="n">
        <f aca="false">SUM(BP11,BS11)</f>
        <v>0.55</v>
      </c>
      <c r="BU11" s="50" t="n">
        <v>6</v>
      </c>
      <c r="BV11" s="50" t="n">
        <v>6</v>
      </c>
      <c r="BW11" s="50" t="n">
        <v>6</v>
      </c>
      <c r="BX11" s="50" t="n">
        <v>6</v>
      </c>
      <c r="BY11" s="50" t="n">
        <v>6</v>
      </c>
      <c r="BZ11" s="50" t="n">
        <v>6</v>
      </c>
      <c r="CA11" s="51" t="n">
        <v>2</v>
      </c>
      <c r="CB11" s="51" t="n">
        <v>2</v>
      </c>
      <c r="CC11" s="52" t="n">
        <f aca="false">SUM(BU11:CB11)</f>
        <v>40</v>
      </c>
      <c r="CD11" s="53" t="n">
        <v>0.45</v>
      </c>
      <c r="CE11" s="49" t="s">
        <v>141</v>
      </c>
      <c r="CF11" s="54" t="n">
        <v>2</v>
      </c>
      <c r="CG11" s="55" t="n">
        <v>0</v>
      </c>
      <c r="CH11" s="56" t="n">
        <f aca="false">SUM(CD11,CG11)</f>
        <v>0.45</v>
      </c>
      <c r="CI11" s="50" t="n">
        <v>8</v>
      </c>
      <c r="CJ11" s="50" t="n">
        <v>6</v>
      </c>
      <c r="CK11" s="50" t="n">
        <v>5</v>
      </c>
      <c r="CL11" s="50" t="n">
        <v>6</v>
      </c>
      <c r="CM11" s="50" t="n">
        <v>8</v>
      </c>
      <c r="CN11" s="50" t="n">
        <v>8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51</v>
      </c>
      <c r="CU11" s="53" t="n">
        <v>0.53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58</v>
      </c>
    </row>
    <row r="12" customFormat="false" ht="18.75" hidden="false" customHeight="false" outlineLevel="0" collapsed="false">
      <c r="A12" s="40" t="s">
        <v>142</v>
      </c>
      <c r="B12" s="41" t="s">
        <v>143</v>
      </c>
      <c r="C12" s="42" t="n">
        <v>9</v>
      </c>
      <c r="D12" s="43" t="n">
        <v>8</v>
      </c>
      <c r="E12" s="42" t="n">
        <v>9</v>
      </c>
      <c r="F12" s="42" t="n">
        <v>6</v>
      </c>
      <c r="G12" s="42" t="n">
        <v>8</v>
      </c>
      <c r="H12" s="42" t="n">
        <v>8</v>
      </c>
      <c r="I12" s="42" t="n">
        <v>6</v>
      </c>
      <c r="J12" s="42" t="n">
        <v>6</v>
      </c>
      <c r="K12" s="42" t="n">
        <v>6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74</v>
      </c>
      <c r="Q12" s="46" t="n">
        <v>0.54</v>
      </c>
      <c r="R12" s="60" t="n">
        <v>3</v>
      </c>
      <c r="S12" s="47" t="n">
        <v>0.05</v>
      </c>
      <c r="T12" s="48" t="n">
        <f aca="false">SUM(Q12,S12)</f>
        <v>0.59</v>
      </c>
      <c r="U12" s="49" t="s">
        <v>144</v>
      </c>
      <c r="V12" s="50" t="n">
        <v>8</v>
      </c>
      <c r="W12" s="61" t="n">
        <v>6</v>
      </c>
      <c r="X12" s="62" t="n">
        <v>8</v>
      </c>
      <c r="Y12" s="62" t="n">
        <v>10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8</v>
      </c>
      <c r="AD12" s="53" t="n">
        <v>0.59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4</v>
      </c>
      <c r="AI12" s="50"/>
      <c r="AJ12" s="61"/>
      <c r="AK12" s="62" t="n">
        <v>8</v>
      </c>
      <c r="AL12" s="62" t="n">
        <v>10</v>
      </c>
      <c r="AM12" s="62" t="n">
        <v>10</v>
      </c>
      <c r="AN12" s="62" t="n">
        <v>8</v>
      </c>
      <c r="AO12" s="62" t="n">
        <v>10</v>
      </c>
      <c r="AP12" s="62" t="n">
        <v>7</v>
      </c>
      <c r="AQ12" s="62" t="n">
        <v>8</v>
      </c>
      <c r="AR12" s="62" t="n">
        <v>12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83</v>
      </c>
      <c r="AY12" s="53" t="n">
        <v>0.54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59</v>
      </c>
      <c r="BD12" s="50" t="n">
        <v>8</v>
      </c>
      <c r="BE12" s="50" t="n">
        <v>9</v>
      </c>
      <c r="BF12" s="50" t="n">
        <v>10</v>
      </c>
      <c r="BG12" s="50" t="n">
        <v>10</v>
      </c>
      <c r="BH12" s="50" t="n">
        <v>7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2</v>
      </c>
      <c r="BP12" s="53" t="n">
        <v>0.64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9</v>
      </c>
      <c r="BU12" s="50" t="n">
        <v>9</v>
      </c>
      <c r="BV12" s="50" t="n">
        <v>7</v>
      </c>
      <c r="BW12" s="50" t="n">
        <v>8</v>
      </c>
      <c r="BX12" s="50" t="n">
        <v>8</v>
      </c>
      <c r="BY12" s="50" t="n">
        <v>6</v>
      </c>
      <c r="BZ12" s="50" t="n">
        <v>6</v>
      </c>
      <c r="CA12" s="51" t="n">
        <v>2</v>
      </c>
      <c r="CB12" s="51" t="n">
        <v>2</v>
      </c>
      <c r="CC12" s="52" t="n">
        <f aca="false">SUM(BU12:CB12)</f>
        <v>48</v>
      </c>
      <c r="CD12" s="53" t="n">
        <v>0.54</v>
      </c>
      <c r="CE12" s="49" t="s">
        <v>148</v>
      </c>
      <c r="CF12" s="54" t="n">
        <v>2</v>
      </c>
      <c r="CG12" s="55" t="n">
        <v>0</v>
      </c>
      <c r="CH12" s="56" t="n">
        <f aca="false">SUM(CD12,CG12)</f>
        <v>0.54</v>
      </c>
      <c r="CI12" s="50" t="n">
        <v>10</v>
      </c>
      <c r="CJ12" s="50" t="n">
        <v>8</v>
      </c>
      <c r="CK12" s="50" t="n">
        <v>6</v>
      </c>
      <c r="CL12" s="50" t="n">
        <v>8</v>
      </c>
      <c r="CM12" s="50" t="n">
        <v>7</v>
      </c>
      <c r="CN12" s="50" t="n">
        <v>7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56</v>
      </c>
      <c r="CU12" s="53" t="n">
        <v>0.58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63</v>
      </c>
    </row>
    <row r="13" customFormat="false" ht="18.75" hidden="false" customHeight="false" outlineLevel="0" collapsed="false">
      <c r="A13" s="64" t="s">
        <v>149</v>
      </c>
      <c r="B13" s="41" t="s">
        <v>150</v>
      </c>
      <c r="C13" s="42" t="n">
        <v>8</v>
      </c>
      <c r="D13" s="43" t="n">
        <v>6</v>
      </c>
      <c r="E13" s="42" t="n">
        <v>8</v>
      </c>
      <c r="F13" s="42" t="n">
        <v>6</v>
      </c>
      <c r="G13" s="42" t="n">
        <v>6</v>
      </c>
      <c r="H13" s="42" t="n">
        <v>6</v>
      </c>
      <c r="I13" s="42" t="n">
        <v>6</v>
      </c>
      <c r="J13" s="42" t="n">
        <v>6</v>
      </c>
      <c r="K13" s="42" t="n">
        <v>10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70</v>
      </c>
      <c r="Q13" s="46" t="n">
        <v>0.58</v>
      </c>
      <c r="R13" s="60" t="n">
        <v>3</v>
      </c>
      <c r="S13" s="47" t="n">
        <v>0.05</v>
      </c>
      <c r="T13" s="48" t="n">
        <f aca="false">SUM(Q13,S13)</f>
        <v>0.63</v>
      </c>
      <c r="U13" s="49" t="s">
        <v>151</v>
      </c>
      <c r="V13" s="50" t="n">
        <v>8</v>
      </c>
      <c r="W13" s="61" t="n">
        <v>6</v>
      </c>
      <c r="X13" s="62" t="n">
        <v>8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6</v>
      </c>
      <c r="AD13" s="53" t="n">
        <v>0.565</v>
      </c>
      <c r="AE13" s="49" t="s">
        <v>152</v>
      </c>
      <c r="AF13" s="54" t="n">
        <v>3</v>
      </c>
      <c r="AG13" s="55" t="n">
        <v>0.05</v>
      </c>
      <c r="AH13" s="56" t="n">
        <f aca="false">SUM(AG13,AD13)</f>
        <v>0.615</v>
      </c>
      <c r="AI13" s="50"/>
      <c r="AJ13" s="61"/>
      <c r="AK13" s="62" t="n">
        <v>7</v>
      </c>
      <c r="AL13" s="62" t="n">
        <v>8</v>
      </c>
      <c r="AM13" s="62" t="n">
        <v>11</v>
      </c>
      <c r="AN13" s="62" t="n">
        <v>8</v>
      </c>
      <c r="AO13" s="62" t="n">
        <v>10</v>
      </c>
      <c r="AP13" s="62" t="n">
        <v>9</v>
      </c>
      <c r="AQ13" s="62" t="n">
        <v>10</v>
      </c>
      <c r="AR13" s="62" t="n">
        <v>12</v>
      </c>
      <c r="AS13" s="51" t="n">
        <v>2</v>
      </c>
      <c r="AT13" s="51" t="n">
        <v>2</v>
      </c>
      <c r="AU13" s="51" t="n">
        <v>0</v>
      </c>
      <c r="AV13" s="51" t="n">
        <v>2</v>
      </c>
      <c r="AW13" s="51" t="n">
        <v>2</v>
      </c>
      <c r="AX13" s="52" t="n">
        <f aca="false">SUM(AI13:AW13)</f>
        <v>83</v>
      </c>
      <c r="AY13" s="53" t="n">
        <v>0.56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61</v>
      </c>
      <c r="BD13" s="50" t="n">
        <v>9</v>
      </c>
      <c r="BE13" s="50" t="n">
        <v>8</v>
      </c>
      <c r="BF13" s="50" t="n">
        <v>9</v>
      </c>
      <c r="BG13" s="50" t="n">
        <v>10</v>
      </c>
      <c r="BH13" s="50" t="n">
        <v>11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3</v>
      </c>
      <c r="BP13" s="53" t="n">
        <v>0.6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7</v>
      </c>
      <c r="BU13" s="50" t="n">
        <v>6</v>
      </c>
      <c r="BV13" s="50" t="n">
        <v>0</v>
      </c>
      <c r="BW13" s="50" t="n">
        <v>6</v>
      </c>
      <c r="BX13" s="50" t="n">
        <v>8</v>
      </c>
      <c r="BY13" s="50" t="n">
        <v>10</v>
      </c>
      <c r="BZ13" s="50" t="n">
        <v>10</v>
      </c>
      <c r="CA13" s="51" t="n">
        <v>2</v>
      </c>
      <c r="CB13" s="51" t="n">
        <v>2</v>
      </c>
      <c r="CC13" s="52" t="n">
        <f aca="false">SUM(BU13:CB13)</f>
        <v>44</v>
      </c>
      <c r="CD13" s="53" t="n">
        <v>0.49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54</v>
      </c>
      <c r="CI13" s="50" t="n">
        <v>10</v>
      </c>
      <c r="CJ13" s="50" t="n">
        <v>8</v>
      </c>
      <c r="CK13" s="50" t="n">
        <v>8</v>
      </c>
      <c r="CL13" s="50" t="n">
        <v>8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0</v>
      </c>
      <c r="CU13" s="53" t="n">
        <v>0.62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7</v>
      </c>
    </row>
    <row r="14" customFormat="false" ht="18.75" hidden="false" customHeight="false" outlineLevel="0" collapsed="false">
      <c r="A14" s="40" t="s">
        <v>156</v>
      </c>
      <c r="B14" s="41" t="s">
        <v>157</v>
      </c>
      <c r="C14" s="42" t="n">
        <v>8</v>
      </c>
      <c r="D14" s="43" t="n">
        <v>6</v>
      </c>
      <c r="E14" s="42" t="n">
        <v>8</v>
      </c>
      <c r="F14" s="42" t="n">
        <v>6</v>
      </c>
      <c r="G14" s="42" t="n">
        <v>6</v>
      </c>
      <c r="H14" s="42" t="n">
        <v>8</v>
      </c>
      <c r="I14" s="42" t="n">
        <v>8</v>
      </c>
      <c r="J14" s="42" t="n">
        <v>10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76</v>
      </c>
      <c r="Q14" s="46" t="n">
        <v>0.555</v>
      </c>
      <c r="R14" s="60" t="n">
        <v>3</v>
      </c>
      <c r="S14" s="47" t="n">
        <v>0.05</v>
      </c>
      <c r="T14" s="48" t="n">
        <f aca="false">SUM(Q14,S14)</f>
        <v>0.605</v>
      </c>
      <c r="U14" s="49" t="s">
        <v>158</v>
      </c>
      <c r="V14" s="50" t="n">
        <v>8</v>
      </c>
      <c r="W14" s="61" t="n">
        <v>6</v>
      </c>
      <c r="X14" s="62" t="n">
        <v>8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38</v>
      </c>
      <c r="AD14" s="53" t="n">
        <v>0.59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64</v>
      </c>
      <c r="AI14" s="50"/>
      <c r="AJ14" s="61"/>
      <c r="AK14" s="62" t="n">
        <v>9</v>
      </c>
      <c r="AL14" s="62" t="n">
        <v>10</v>
      </c>
      <c r="AM14" s="62" t="n">
        <v>10</v>
      </c>
      <c r="AN14" s="62" t="n">
        <v>10</v>
      </c>
      <c r="AO14" s="62" t="n">
        <v>10</v>
      </c>
      <c r="AP14" s="62" t="n">
        <v>9</v>
      </c>
      <c r="AQ14" s="62" t="n">
        <v>10</v>
      </c>
      <c r="AR14" s="62" t="n">
        <v>12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90</v>
      </c>
      <c r="AY14" s="53" t="n">
        <v>0.59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69</v>
      </c>
      <c r="BD14" s="50" t="n">
        <v>10</v>
      </c>
      <c r="BE14" s="50" t="n">
        <v>10</v>
      </c>
      <c r="BF14" s="50" t="n">
        <v>0</v>
      </c>
      <c r="BG14" s="50" t="n">
        <v>11</v>
      </c>
      <c r="BH14" s="50" t="n">
        <v>10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59</v>
      </c>
      <c r="BP14" s="53" t="n">
        <v>0.61</v>
      </c>
      <c r="BQ14" s="49" t="s">
        <v>161</v>
      </c>
      <c r="BR14" s="54" t="n">
        <v>4</v>
      </c>
      <c r="BS14" s="55" t="n">
        <v>0.1</v>
      </c>
      <c r="BT14" s="56" t="n">
        <f aca="false">SUM(BP14,BS14)</f>
        <v>0.71</v>
      </c>
      <c r="BU14" s="50" t="n">
        <v>9</v>
      </c>
      <c r="BV14" s="50" t="n">
        <v>11</v>
      </c>
      <c r="BW14" s="50" t="n">
        <v>8</v>
      </c>
      <c r="BX14" s="50" t="n">
        <v>8</v>
      </c>
      <c r="BY14" s="50" t="n">
        <v>10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60</v>
      </c>
      <c r="CD14" s="53" t="n">
        <v>0.67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77</v>
      </c>
      <c r="CI14" s="50" t="n">
        <v>10</v>
      </c>
      <c r="CJ14" s="50" t="n">
        <v>10</v>
      </c>
      <c r="CK14" s="50" t="n">
        <v>10</v>
      </c>
      <c r="CL14" s="50" t="n">
        <v>10</v>
      </c>
      <c r="CM14" s="50" t="n">
        <v>10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0</v>
      </c>
      <c r="CU14" s="53" t="n">
        <v>0.73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3</v>
      </c>
    </row>
    <row r="15" customFormat="false" ht="18.75" hidden="false" customHeight="false" outlineLevel="0" collapsed="false">
      <c r="A15" s="40" t="s">
        <v>163</v>
      </c>
      <c r="B15" s="41" t="s">
        <v>164</v>
      </c>
      <c r="C15" s="42" t="n">
        <v>10</v>
      </c>
      <c r="D15" s="43" t="n">
        <v>6</v>
      </c>
      <c r="E15" s="42" t="n">
        <v>10</v>
      </c>
      <c r="F15" s="42" t="n">
        <v>6</v>
      </c>
      <c r="G15" s="42" t="n">
        <v>6</v>
      </c>
      <c r="H15" s="42" t="n">
        <v>8</v>
      </c>
      <c r="I15" s="42" t="n">
        <v>6</v>
      </c>
      <c r="J15" s="42" t="n">
        <v>8</v>
      </c>
      <c r="K15" s="42" t="n">
        <v>8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76</v>
      </c>
      <c r="Q15" s="46" t="n">
        <v>0.555</v>
      </c>
      <c r="R15" s="60" t="n">
        <v>3</v>
      </c>
      <c r="S15" s="47" t="n">
        <v>0.05</v>
      </c>
      <c r="T15" s="48" t="n">
        <f aca="false">SUM(Q15,S15)</f>
        <v>0.605</v>
      </c>
      <c r="U15" s="49" t="s">
        <v>165</v>
      </c>
      <c r="V15" s="50" t="n">
        <v>8</v>
      </c>
      <c r="W15" s="61" t="n">
        <v>10</v>
      </c>
      <c r="X15" s="62" t="n">
        <v>8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0</v>
      </c>
      <c r="AD15" s="53" t="n">
        <v>0.63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68</v>
      </c>
      <c r="AI15" s="50"/>
      <c r="AJ15" s="61"/>
      <c r="AK15" s="62" t="n">
        <v>9</v>
      </c>
      <c r="AL15" s="62" t="n">
        <v>10</v>
      </c>
      <c r="AM15" s="62" t="n">
        <v>10</v>
      </c>
      <c r="AN15" s="62" t="n">
        <v>10</v>
      </c>
      <c r="AO15" s="62" t="n">
        <v>12</v>
      </c>
      <c r="AP15" s="62" t="n">
        <v>10</v>
      </c>
      <c r="AQ15" s="62" t="n">
        <v>10</v>
      </c>
      <c r="AR15" s="62" t="n">
        <v>12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3</v>
      </c>
      <c r="AY15" s="53" t="n">
        <v>0.61</v>
      </c>
      <c r="AZ15" s="49" t="s">
        <v>167</v>
      </c>
      <c r="BA15" s="54" t="n">
        <v>4</v>
      </c>
      <c r="BB15" s="55" t="n">
        <v>0.1</v>
      </c>
      <c r="BC15" s="56" t="n">
        <f aca="false">SUM(BB15,AY15)</f>
        <v>0.71</v>
      </c>
      <c r="BD15" s="50" t="n">
        <v>10</v>
      </c>
      <c r="BE15" s="50" t="n">
        <v>9</v>
      </c>
      <c r="BF15" s="50" t="n">
        <v>10</v>
      </c>
      <c r="BG15" s="50" t="n">
        <v>11</v>
      </c>
      <c r="BH15" s="50" t="n">
        <v>8</v>
      </c>
      <c r="BI15" s="50" t="n">
        <v>9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7</v>
      </c>
      <c r="BP15" s="53" t="n">
        <v>0.695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795</v>
      </c>
      <c r="BU15" s="50" t="n">
        <v>6</v>
      </c>
      <c r="BV15" s="50" t="n">
        <v>10</v>
      </c>
      <c r="BW15" s="50" t="n">
        <v>10</v>
      </c>
      <c r="BX15" s="50" t="n">
        <v>8</v>
      </c>
      <c r="BY15" s="50" t="n">
        <v>10</v>
      </c>
      <c r="BZ15" s="50" t="n">
        <v>10</v>
      </c>
      <c r="CA15" s="51" t="n">
        <v>2</v>
      </c>
      <c r="CB15" s="51" t="n">
        <v>2</v>
      </c>
      <c r="CC15" s="52" t="n">
        <f aca="false">SUM(BU15:CB15)</f>
        <v>58</v>
      </c>
      <c r="CD15" s="53" t="n">
        <v>0.65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75</v>
      </c>
      <c r="CI15" s="50" t="n">
        <v>12</v>
      </c>
      <c r="CJ15" s="50" t="n">
        <v>10</v>
      </c>
      <c r="CK15" s="50" t="n">
        <v>10</v>
      </c>
      <c r="CL15" s="50" t="n">
        <v>10</v>
      </c>
      <c r="CM15" s="50" t="n">
        <v>10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2</v>
      </c>
      <c r="CU15" s="53" t="n">
        <v>0.74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79</v>
      </c>
    </row>
    <row r="16" customFormat="false" ht="18.75" hidden="false" customHeight="false" outlineLevel="0" collapsed="false">
      <c r="A16" s="40" t="s">
        <v>170</v>
      </c>
      <c r="B16" s="41" t="s">
        <v>171</v>
      </c>
      <c r="C16" s="42" t="n">
        <v>8</v>
      </c>
      <c r="D16" s="43" t="n">
        <v>6</v>
      </c>
      <c r="E16" s="42" t="n">
        <v>8</v>
      </c>
      <c r="F16" s="42" t="n">
        <v>6</v>
      </c>
      <c r="G16" s="42" t="n">
        <v>8</v>
      </c>
      <c r="H16" s="42" t="n">
        <v>8</v>
      </c>
      <c r="I16" s="42" t="n">
        <v>6</v>
      </c>
      <c r="J16" s="42" t="n">
        <v>6</v>
      </c>
      <c r="K16" s="42" t="n">
        <v>6</v>
      </c>
      <c r="L16" s="44" t="n">
        <v>2</v>
      </c>
      <c r="M16" s="44" t="n">
        <v>2</v>
      </c>
      <c r="N16" s="44" t="n">
        <v>2</v>
      </c>
      <c r="O16" s="44" t="n">
        <v>0</v>
      </c>
      <c r="P16" s="45" t="n">
        <f aca="false">SUM(O16,N16,M16,L16,K16,J16,I16,H16,G16,F16,E16,D16,C16)</f>
        <v>68</v>
      </c>
      <c r="Q16" s="46" t="n">
        <v>0.5</v>
      </c>
      <c r="R16" s="60" t="n">
        <v>3</v>
      </c>
      <c r="S16" s="47" t="n">
        <v>0.05</v>
      </c>
      <c r="T16" s="48" t="n">
        <f aca="false">SUM(Q16,S16)</f>
        <v>0.55</v>
      </c>
      <c r="U16" s="49" t="s">
        <v>172</v>
      </c>
      <c r="V16" s="50" t="n">
        <v>8</v>
      </c>
      <c r="W16" s="61" t="n">
        <v>6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6</v>
      </c>
      <c r="AD16" s="53" t="n">
        <v>0.56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15</v>
      </c>
      <c r="AI16" s="50"/>
      <c r="AJ16" s="61"/>
      <c r="AK16" s="62" t="n">
        <v>9</v>
      </c>
      <c r="AL16" s="62" t="n">
        <v>10</v>
      </c>
      <c r="AM16" s="62" t="n">
        <v>11</v>
      </c>
      <c r="AN16" s="62" t="n">
        <v>8</v>
      </c>
      <c r="AO16" s="62" t="n">
        <v>11</v>
      </c>
      <c r="AP16" s="62" t="n">
        <v>10</v>
      </c>
      <c r="AQ16" s="62" t="n">
        <v>10</v>
      </c>
      <c r="AR16" s="62" t="n">
        <v>11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90</v>
      </c>
      <c r="AY16" s="53" t="n">
        <v>0.59</v>
      </c>
      <c r="AZ16" s="49" t="s">
        <v>174</v>
      </c>
      <c r="BA16" s="54" t="n">
        <v>4</v>
      </c>
      <c r="BB16" s="55" t="n">
        <v>0.1</v>
      </c>
      <c r="BC16" s="56" t="n">
        <f aca="false">SUM(BB16,AY16)</f>
        <v>0.69</v>
      </c>
      <c r="BD16" s="50" t="n">
        <v>10</v>
      </c>
      <c r="BE16" s="50" t="n">
        <v>9</v>
      </c>
      <c r="BF16" s="50" t="n">
        <v>10</v>
      </c>
      <c r="BG16" s="50" t="n">
        <v>10</v>
      </c>
      <c r="BH16" s="50" t="n">
        <v>11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8</v>
      </c>
      <c r="BP16" s="53" t="n">
        <v>0.705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755</v>
      </c>
      <c r="BU16" s="50" t="n">
        <v>9</v>
      </c>
      <c r="BV16" s="50" t="n">
        <v>8</v>
      </c>
      <c r="BW16" s="50" t="n">
        <v>10</v>
      </c>
      <c r="BX16" s="50" t="n">
        <v>10</v>
      </c>
      <c r="BY16" s="50" t="n">
        <v>10</v>
      </c>
      <c r="BZ16" s="50" t="n">
        <v>0</v>
      </c>
      <c r="CA16" s="51" t="n">
        <v>2</v>
      </c>
      <c r="CB16" s="51" t="n">
        <v>2</v>
      </c>
      <c r="CC16" s="52" t="n">
        <f aca="false">SUM(BU16:CB16)</f>
        <v>51</v>
      </c>
      <c r="CD16" s="53" t="n">
        <v>0.57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62</v>
      </c>
      <c r="CI16" s="50" t="n">
        <v>8</v>
      </c>
      <c r="CJ16" s="50" t="n">
        <v>9</v>
      </c>
      <c r="CK16" s="50" t="n">
        <v>8</v>
      </c>
      <c r="CL16" s="50" t="n">
        <v>0</v>
      </c>
      <c r="CM16" s="50" t="n">
        <v>9</v>
      </c>
      <c r="CN16" s="50" t="n">
        <v>9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3</v>
      </c>
      <c r="CU16" s="53" t="n">
        <v>0.55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</v>
      </c>
    </row>
    <row r="17" customFormat="false" ht="18.75" hidden="false" customHeight="false" outlineLevel="0" collapsed="false">
      <c r="A17" s="40" t="s">
        <v>177</v>
      </c>
      <c r="B17" s="41" t="s">
        <v>178</v>
      </c>
      <c r="C17" s="42" t="n">
        <v>8</v>
      </c>
      <c r="D17" s="43" t="n">
        <v>6</v>
      </c>
      <c r="E17" s="42" t="n">
        <v>8</v>
      </c>
      <c r="F17" s="42" t="n">
        <v>6</v>
      </c>
      <c r="G17" s="42" t="n">
        <v>6</v>
      </c>
      <c r="H17" s="42" t="n">
        <v>6</v>
      </c>
      <c r="I17" s="42" t="n">
        <v>6</v>
      </c>
      <c r="J17" s="42" t="n">
        <v>8</v>
      </c>
      <c r="K17" s="42" t="n">
        <v>10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2</v>
      </c>
      <c r="Q17" s="46" t="n">
        <v>0.53</v>
      </c>
      <c r="R17" s="60" t="n">
        <v>3</v>
      </c>
      <c r="S17" s="47" t="n">
        <v>0.05</v>
      </c>
      <c r="T17" s="48" t="n">
        <f aca="false">SUM(Q17,S17)</f>
        <v>0.58</v>
      </c>
      <c r="U17" s="65" t="s">
        <v>179</v>
      </c>
      <c r="V17" s="50" t="n">
        <v>8</v>
      </c>
      <c r="W17" s="61" t="n">
        <v>10</v>
      </c>
      <c r="X17" s="62" t="n">
        <v>8</v>
      </c>
      <c r="Y17" s="62" t="n">
        <v>8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0</v>
      </c>
      <c r="AD17" s="53" t="n">
        <v>0.63</v>
      </c>
      <c r="AE17" s="65" t="s">
        <v>180</v>
      </c>
      <c r="AF17" s="54" t="n">
        <v>3</v>
      </c>
      <c r="AG17" s="55" t="n">
        <v>0</v>
      </c>
      <c r="AH17" s="56" t="n">
        <f aca="false">SUM(AG17,AD17)</f>
        <v>0.63</v>
      </c>
      <c r="AI17" s="50"/>
      <c r="AJ17" s="61"/>
      <c r="AK17" s="62" t="n">
        <v>9</v>
      </c>
      <c r="AL17" s="62" t="n">
        <v>10</v>
      </c>
      <c r="AM17" s="62" t="n">
        <v>9</v>
      </c>
      <c r="AN17" s="62" t="n">
        <v>6</v>
      </c>
      <c r="AO17" s="62" t="n">
        <v>11</v>
      </c>
      <c r="AP17" s="62" t="n">
        <v>10</v>
      </c>
      <c r="AQ17" s="62" t="n">
        <v>11</v>
      </c>
      <c r="AR17" s="62" t="n">
        <v>12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88</v>
      </c>
      <c r="AY17" s="53" t="n">
        <v>0.58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63</v>
      </c>
      <c r="BD17" s="50" t="n">
        <v>7</v>
      </c>
      <c r="BE17" s="50" t="n">
        <v>8</v>
      </c>
      <c r="BF17" s="50" t="n">
        <v>9</v>
      </c>
      <c r="BG17" s="50" t="n">
        <v>11</v>
      </c>
      <c r="BH17" s="50" t="n">
        <v>11</v>
      </c>
      <c r="BI17" s="50" t="n">
        <v>6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2</v>
      </c>
      <c r="BP17" s="53" t="n">
        <v>0.64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69</v>
      </c>
      <c r="BU17" s="50" t="n">
        <v>8</v>
      </c>
      <c r="BV17" s="50" t="n">
        <v>8</v>
      </c>
      <c r="BW17" s="50" t="n">
        <v>12</v>
      </c>
      <c r="BX17" s="50" t="n">
        <v>10</v>
      </c>
      <c r="BY17" s="50" t="n">
        <v>10</v>
      </c>
      <c r="BZ17" s="50" t="n">
        <v>11</v>
      </c>
      <c r="CA17" s="51" t="n">
        <v>2</v>
      </c>
      <c r="CB17" s="51" t="n">
        <v>2</v>
      </c>
      <c r="CC17" s="52" t="n">
        <f aca="false">SUM(BU17:CB17)</f>
        <v>63</v>
      </c>
      <c r="CD17" s="53" t="n">
        <v>0.7</v>
      </c>
      <c r="CE17" s="65" t="s">
        <v>183</v>
      </c>
      <c r="CF17" s="54" t="n">
        <v>4</v>
      </c>
      <c r="CG17" s="55" t="n">
        <v>0.1</v>
      </c>
      <c r="CH17" s="56" t="n">
        <f aca="false">SUM(CD17,CG17)</f>
        <v>0.8</v>
      </c>
      <c r="CI17" s="50" t="n">
        <v>8</v>
      </c>
      <c r="CJ17" s="50" t="n">
        <v>8</v>
      </c>
      <c r="CK17" s="50" t="n">
        <v>0</v>
      </c>
      <c r="CL17" s="50" t="n">
        <v>10</v>
      </c>
      <c r="CM17" s="50" t="n">
        <v>10</v>
      </c>
      <c r="CN17" s="50" t="n">
        <v>1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56</v>
      </c>
      <c r="CU17" s="53" t="n">
        <v>0.58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63</v>
      </c>
    </row>
    <row r="18" customFormat="false" ht="18.75" hidden="false" customHeight="false" outlineLevel="0" collapsed="false">
      <c r="A18" s="40" t="s">
        <v>184</v>
      </c>
      <c r="B18" s="41" t="s">
        <v>185</v>
      </c>
      <c r="C18" s="42" t="n">
        <v>12</v>
      </c>
      <c r="D18" s="43" t="n">
        <v>12</v>
      </c>
      <c r="E18" s="42" t="n">
        <v>12</v>
      </c>
      <c r="F18" s="42" t="n">
        <v>10</v>
      </c>
      <c r="G18" s="42" t="n">
        <v>10</v>
      </c>
      <c r="H18" s="42" t="n">
        <v>12</v>
      </c>
      <c r="I18" s="42" t="n">
        <v>8</v>
      </c>
      <c r="J18" s="42" t="n">
        <v>12</v>
      </c>
      <c r="K18" s="42" t="n">
        <v>12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108</v>
      </c>
      <c r="Q18" s="46" t="n">
        <v>0.79</v>
      </c>
      <c r="R18" s="60" t="n">
        <v>4</v>
      </c>
      <c r="S18" s="47" t="n">
        <v>0.1</v>
      </c>
      <c r="T18" s="48" t="n">
        <f aca="false">SUM(Q18,S18)</f>
        <v>0.89</v>
      </c>
      <c r="U18" s="65" t="s">
        <v>186</v>
      </c>
      <c r="V18" s="50" t="n">
        <v>8</v>
      </c>
      <c r="W18" s="61" t="n">
        <v>12</v>
      </c>
      <c r="X18" s="62" t="n">
        <v>8</v>
      </c>
      <c r="Y18" s="62" t="n">
        <v>10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4</v>
      </c>
      <c r="AD18" s="53" t="n">
        <v>0.69</v>
      </c>
      <c r="AE18" s="65" t="s">
        <v>187</v>
      </c>
      <c r="AF18" s="54" t="n">
        <v>5</v>
      </c>
      <c r="AG18" s="55" t="n">
        <v>0.15</v>
      </c>
      <c r="AH18" s="56" t="n">
        <f aca="false">SUM(AG18,AD18)</f>
        <v>0.84</v>
      </c>
      <c r="AI18" s="50"/>
      <c r="AJ18" s="61"/>
      <c r="AK18" s="62" t="n">
        <v>12</v>
      </c>
      <c r="AL18" s="62" t="n">
        <v>12</v>
      </c>
      <c r="AM18" s="62" t="n">
        <v>11</v>
      </c>
      <c r="AN18" s="62" t="n">
        <v>12</v>
      </c>
      <c r="AO18" s="62" t="n">
        <v>12</v>
      </c>
      <c r="AP18" s="62" t="n">
        <v>10</v>
      </c>
      <c r="AQ18" s="62" t="n">
        <v>11</v>
      </c>
      <c r="AR18" s="62" t="n">
        <v>12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02</v>
      </c>
      <c r="AY18" s="53" t="n">
        <v>0.67</v>
      </c>
      <c r="AZ18" s="65" t="s">
        <v>188</v>
      </c>
      <c r="BA18" s="54" t="n">
        <v>5</v>
      </c>
      <c r="BB18" s="55" t="n">
        <v>0.15</v>
      </c>
      <c r="BC18" s="56" t="n">
        <f aca="false">SUM(BB18,AY18)</f>
        <v>0.82</v>
      </c>
      <c r="BD18" s="50" t="n">
        <v>11</v>
      </c>
      <c r="BE18" s="50" t="n">
        <v>11</v>
      </c>
      <c r="BF18" s="50" t="n">
        <v>12</v>
      </c>
      <c r="BG18" s="50" t="n">
        <v>12</v>
      </c>
      <c r="BH18" s="50" t="n">
        <v>11</v>
      </c>
      <c r="BI18" s="50" t="n">
        <v>10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77</v>
      </c>
      <c r="BP18" s="53" t="n">
        <v>0.795</v>
      </c>
      <c r="BQ18" s="65" t="s">
        <v>189</v>
      </c>
      <c r="BR18" s="54" t="n">
        <v>5</v>
      </c>
      <c r="BS18" s="55" t="n">
        <v>0.15</v>
      </c>
      <c r="BT18" s="56" t="n">
        <f aca="false">SUM(BP18,BS18)</f>
        <v>0.945</v>
      </c>
      <c r="BU18" s="50" t="n">
        <v>10</v>
      </c>
      <c r="BV18" s="50" t="n">
        <v>10</v>
      </c>
      <c r="BW18" s="50" t="n">
        <v>12</v>
      </c>
      <c r="BX18" s="50" t="n">
        <v>10</v>
      </c>
      <c r="BY18" s="50" t="n">
        <v>10</v>
      </c>
      <c r="BZ18" s="50" t="n">
        <v>11</v>
      </c>
      <c r="CA18" s="51" t="n">
        <v>2</v>
      </c>
      <c r="CB18" s="51" t="n">
        <v>2</v>
      </c>
      <c r="CC18" s="52" t="n">
        <f aca="false">SUM(BU18:CB18)</f>
        <v>67</v>
      </c>
      <c r="CD18" s="53" t="n">
        <v>0.75</v>
      </c>
      <c r="CE18" s="65" t="s">
        <v>190</v>
      </c>
      <c r="CF18" s="54" t="n">
        <v>5</v>
      </c>
      <c r="CG18" s="55" t="n">
        <v>0.15</v>
      </c>
      <c r="CH18" s="56" t="n">
        <f aca="false">SUM(CD18,CG18)</f>
        <v>0.9</v>
      </c>
      <c r="CI18" s="50" t="n">
        <v>12</v>
      </c>
      <c r="CJ18" s="50" t="n">
        <v>11</v>
      </c>
      <c r="CK18" s="50" t="n">
        <v>10</v>
      </c>
      <c r="CL18" s="50" t="n">
        <v>11</v>
      </c>
      <c r="CM18" s="50" t="n">
        <v>11</v>
      </c>
      <c r="CN18" s="50" t="n">
        <v>11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76</v>
      </c>
      <c r="CU18" s="53" t="n">
        <v>0.78</v>
      </c>
      <c r="CV18" s="65" t="s">
        <v>189</v>
      </c>
      <c r="CW18" s="57" t="n">
        <v>5</v>
      </c>
      <c r="CX18" s="58" t="n">
        <v>0.15</v>
      </c>
      <c r="CY18" s="56" t="n">
        <f aca="false">SUM(CU18,CX18)</f>
        <v>0.93</v>
      </c>
    </row>
    <row r="19" customFormat="false" ht="18.75" hidden="false" customHeight="false" outlineLevel="0" collapsed="false">
      <c r="A19" s="40" t="s">
        <v>191</v>
      </c>
      <c r="B19" s="41" t="s">
        <v>192</v>
      </c>
      <c r="C19" s="42" t="n">
        <v>10</v>
      </c>
      <c r="D19" s="43" t="n">
        <v>6</v>
      </c>
      <c r="E19" s="42" t="n">
        <v>10</v>
      </c>
      <c r="F19" s="42" t="n">
        <v>6</v>
      </c>
      <c r="G19" s="42" t="n">
        <v>8</v>
      </c>
      <c r="H19" s="42" t="n">
        <v>6</v>
      </c>
      <c r="I19" s="42" t="n">
        <v>6</v>
      </c>
      <c r="J19" s="42" t="n">
        <v>6</v>
      </c>
      <c r="K19" s="42" t="n">
        <v>6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72</v>
      </c>
      <c r="Q19" s="46" t="n">
        <v>0.53</v>
      </c>
      <c r="R19" s="66" t="n">
        <v>3</v>
      </c>
      <c r="S19" s="47" t="n">
        <v>0.05</v>
      </c>
      <c r="T19" s="48" t="n">
        <f aca="false">SUM(Q19,S19)</f>
        <v>0.58</v>
      </c>
      <c r="U19" s="67" t="s">
        <v>193</v>
      </c>
      <c r="V19" s="50" t="n">
        <v>8</v>
      </c>
      <c r="W19" s="61" t="n">
        <v>6</v>
      </c>
      <c r="X19" s="62" t="n">
        <v>8</v>
      </c>
      <c r="Y19" s="62" t="n">
        <v>6</v>
      </c>
      <c r="Z19" s="51" t="n">
        <v>2</v>
      </c>
      <c r="AA19" s="51" t="n">
        <v>2</v>
      </c>
      <c r="AB19" s="51" t="n">
        <v>2</v>
      </c>
      <c r="AC19" s="52" t="n">
        <f aca="false">SUM(V19:AB19)</f>
        <v>34</v>
      </c>
      <c r="AD19" s="53" t="n">
        <v>0.535</v>
      </c>
      <c r="AE19" s="68" t="s">
        <v>194</v>
      </c>
      <c r="AF19" s="54" t="n">
        <v>3</v>
      </c>
      <c r="AG19" s="55" t="n">
        <v>0.05</v>
      </c>
      <c r="AH19" s="56" t="n">
        <f aca="false">SUM(AG19,AD19)</f>
        <v>0.585</v>
      </c>
      <c r="AI19" s="50"/>
      <c r="AJ19" s="61"/>
      <c r="AK19" s="62" t="n">
        <v>7</v>
      </c>
      <c r="AL19" s="62" t="n">
        <v>8</v>
      </c>
      <c r="AM19" s="62" t="n">
        <v>11</v>
      </c>
      <c r="AN19" s="62" t="n">
        <v>6</v>
      </c>
      <c r="AO19" s="62" t="n">
        <v>8</v>
      </c>
      <c r="AP19" s="62" t="n">
        <v>7</v>
      </c>
      <c r="AQ19" s="62" t="n">
        <v>9</v>
      </c>
      <c r="AR19" s="62" t="n">
        <v>12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78</v>
      </c>
      <c r="AY19" s="53" t="n">
        <v>0.51</v>
      </c>
      <c r="AZ19" s="65" t="s">
        <v>195</v>
      </c>
      <c r="BA19" s="54" t="n">
        <v>3</v>
      </c>
      <c r="BB19" s="55" t="n">
        <v>0.05</v>
      </c>
      <c r="BC19" s="56" t="n">
        <f aca="false">SUM(BB19,AY19)</f>
        <v>0.56</v>
      </c>
      <c r="BD19" s="50" t="n">
        <v>7</v>
      </c>
      <c r="BE19" s="50" t="n">
        <v>7</v>
      </c>
      <c r="BF19" s="50" t="n">
        <v>7</v>
      </c>
      <c r="BG19" s="50" t="n">
        <v>9</v>
      </c>
      <c r="BH19" s="50" t="n">
        <v>6</v>
      </c>
      <c r="BI19" s="50" t="n">
        <v>7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53</v>
      </c>
      <c r="BP19" s="53" t="n">
        <v>0.55</v>
      </c>
      <c r="BQ19" s="65" t="s">
        <v>196</v>
      </c>
      <c r="BR19" s="54" t="n">
        <v>3</v>
      </c>
      <c r="BS19" s="55" t="n">
        <v>0.05</v>
      </c>
      <c r="BT19" s="56" t="n">
        <f aca="false">SUM(BP19,BS19)</f>
        <v>0.6</v>
      </c>
      <c r="BU19" s="50" t="n">
        <v>7</v>
      </c>
      <c r="BV19" s="50" t="n">
        <v>7</v>
      </c>
      <c r="BW19" s="50" t="n">
        <v>7</v>
      </c>
      <c r="BX19" s="50" t="n">
        <v>6</v>
      </c>
      <c r="BY19" s="50" t="n">
        <v>6</v>
      </c>
      <c r="BZ19" s="50" t="n">
        <v>6</v>
      </c>
      <c r="CA19" s="51" t="n">
        <v>2</v>
      </c>
      <c r="CB19" s="51" t="n">
        <v>2</v>
      </c>
      <c r="CC19" s="52" t="n">
        <f aca="false">SUM(BU19:CB19)</f>
        <v>43</v>
      </c>
      <c r="CD19" s="53" t="n">
        <v>0.48</v>
      </c>
      <c r="CE19" s="65" t="s">
        <v>197</v>
      </c>
      <c r="CF19" s="54" t="n">
        <v>2</v>
      </c>
      <c r="CG19" s="55" t="n">
        <v>0</v>
      </c>
      <c r="CH19" s="56" t="n">
        <f aca="false">SUM(CD19,CG19)</f>
        <v>0.48</v>
      </c>
      <c r="CI19" s="50" t="n">
        <v>8</v>
      </c>
      <c r="CJ19" s="50" t="n">
        <v>7</v>
      </c>
      <c r="CK19" s="50" t="n">
        <v>8</v>
      </c>
      <c r="CL19" s="50" t="n">
        <v>7</v>
      </c>
      <c r="CM19" s="50" t="n">
        <v>8</v>
      </c>
      <c r="CN19" s="50" t="n">
        <v>8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56</v>
      </c>
      <c r="CU19" s="53" t="n">
        <v>0.58</v>
      </c>
      <c r="CV19" s="65" t="s">
        <v>196</v>
      </c>
      <c r="CW19" s="57" t="n">
        <v>3</v>
      </c>
      <c r="CX19" s="58" t="n">
        <v>0.05</v>
      </c>
      <c r="CY19" s="56" t="n">
        <f aca="false">SUM(CU19,CX19)</f>
        <v>0.63</v>
      </c>
    </row>
    <row r="20" customFormat="false" ht="18.75" hidden="false" customHeight="false" outlineLevel="0" collapsed="false">
      <c r="T20" s="69" t="n">
        <f aca="false">AVERAGE(T5:T19)</f>
        <v>0.630666666666667</v>
      </c>
      <c r="U20" s="67" t="s">
        <v>198</v>
      </c>
      <c r="AE20" s="68" t="s">
        <v>199</v>
      </c>
      <c r="AY20" s="69" t="n">
        <f aca="false">AVERAGE(AY5:AY19)</f>
        <v>0.556</v>
      </c>
      <c r="AZ20" s="65" t="s">
        <v>200</v>
      </c>
      <c r="BQ20" s="49" t="s">
        <v>201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Y21" s="69"/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I2" activePane="bottomRight" state="frozen"/>
      <selection pane="topLeft" activeCell="A1" activeCellId="0" sqref="A1"/>
      <selection pane="topRight" activeCell="CI1" activeCellId="0" sqref="CI1"/>
      <selection pane="bottomLeft" activeCell="A2" activeCellId="0" sqref="A2"/>
      <selection pane="bottomRight" activeCell="CY5" activeCellId="0" sqref="CY5:C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69" min="69" style="0" width="12.14"/>
    <col collapsed="false" customWidth="true" hidden="false" outlineLevel="0" max="83" min="83" style="0" width="10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22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23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24</v>
      </c>
      <c r="C5" s="43" t="n">
        <v>10</v>
      </c>
      <c r="D5" s="43" t="n">
        <v>11</v>
      </c>
      <c r="E5" s="42" t="n">
        <v>9</v>
      </c>
      <c r="F5" s="42" t="n">
        <v>9</v>
      </c>
      <c r="G5" s="42" t="n">
        <v>8</v>
      </c>
      <c r="H5" s="42" t="n">
        <v>7</v>
      </c>
      <c r="I5" s="42" t="n">
        <v>8</v>
      </c>
      <c r="J5" s="42" t="n">
        <v>8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4</v>
      </c>
      <c r="Q5" s="46" t="n">
        <v>0.615</v>
      </c>
      <c r="R5" s="60" t="n">
        <v>3</v>
      </c>
      <c r="S5" s="74" t="n">
        <v>0.05</v>
      </c>
      <c r="T5" s="48" t="n">
        <f aca="false">SUM(Q5,S5)</f>
        <v>0.665</v>
      </c>
      <c r="U5" s="49" t="s">
        <v>95</v>
      </c>
      <c r="V5" s="50" t="n">
        <v>10</v>
      </c>
      <c r="W5" s="50" t="n">
        <v>6</v>
      </c>
      <c r="X5" s="50" t="n">
        <v>6</v>
      </c>
      <c r="Y5" s="50" t="n">
        <v>7</v>
      </c>
      <c r="Z5" s="51" t="n">
        <v>2</v>
      </c>
      <c r="AA5" s="51" t="n">
        <v>2</v>
      </c>
      <c r="AB5" s="51" t="n">
        <v>2</v>
      </c>
      <c r="AC5" s="52" t="n">
        <f aca="false">SUM(V5:AB5)</f>
        <v>35</v>
      </c>
      <c r="AD5" s="53" t="n">
        <v>0.5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</v>
      </c>
      <c r="AI5" s="50" t="n">
        <v>10</v>
      </c>
      <c r="AJ5" s="50" t="n">
        <v>9</v>
      </c>
      <c r="AK5" s="50" t="n">
        <v>6</v>
      </c>
      <c r="AL5" s="50" t="n">
        <v>0</v>
      </c>
      <c r="AM5" s="50" t="n">
        <v>6</v>
      </c>
      <c r="AN5" s="50" t="n">
        <v>8</v>
      </c>
      <c r="AO5" s="50" t="n">
        <v>8</v>
      </c>
      <c r="AP5" s="50" t="n">
        <v>6</v>
      </c>
      <c r="AQ5" s="50" t="n">
        <v>7</v>
      </c>
      <c r="AR5" s="50" t="n">
        <v>6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76</v>
      </c>
      <c r="AY5" s="53" t="n">
        <v>0.495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545</v>
      </c>
      <c r="BD5" s="50" t="n">
        <v>8</v>
      </c>
      <c r="BE5" s="50" t="n">
        <v>7</v>
      </c>
      <c r="BF5" s="50" t="n">
        <v>9</v>
      </c>
      <c r="BG5" s="50" t="n">
        <v>6</v>
      </c>
      <c r="BH5" s="50" t="n">
        <v>6</v>
      </c>
      <c r="BI5" s="50" t="n">
        <v>9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5</v>
      </c>
      <c r="BP5" s="53" t="n">
        <v>0.57</v>
      </c>
      <c r="BQ5" s="49" t="s">
        <v>98</v>
      </c>
      <c r="BR5" s="54" t="n">
        <v>5</v>
      </c>
      <c r="BS5" s="55" t="n">
        <v>0.05</v>
      </c>
      <c r="BT5" s="56" t="n">
        <f aca="false">SUM(BP5,BS5)</f>
        <v>0.62</v>
      </c>
      <c r="BU5" s="50" t="n">
        <v>9</v>
      </c>
      <c r="BV5" s="50" t="n">
        <v>9</v>
      </c>
      <c r="BW5" s="50" t="n">
        <v>7</v>
      </c>
      <c r="BX5" s="50" t="n">
        <v>9</v>
      </c>
      <c r="BY5" s="50" t="n">
        <v>8</v>
      </c>
      <c r="BZ5" s="50" t="n">
        <v>8</v>
      </c>
      <c r="CA5" s="51" t="n">
        <v>2</v>
      </c>
      <c r="CB5" s="51" t="n">
        <v>2</v>
      </c>
      <c r="CC5" s="52" t="n">
        <f aca="false">SUM(BU5:CB5)</f>
        <v>54</v>
      </c>
      <c r="CD5" s="53" t="n">
        <v>0.6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5</v>
      </c>
      <c r="CI5" s="50" t="n">
        <v>8</v>
      </c>
      <c r="CJ5" s="50" t="n">
        <v>10</v>
      </c>
      <c r="CK5" s="50" t="n">
        <v>7</v>
      </c>
      <c r="CL5" s="50" t="n">
        <v>7</v>
      </c>
      <c r="CM5" s="50" t="n">
        <v>7</v>
      </c>
      <c r="CN5" s="50" t="n">
        <v>9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58</v>
      </c>
      <c r="CU5" s="53" t="n">
        <v>0.6</v>
      </c>
      <c r="CV5" s="49" t="s">
        <v>98</v>
      </c>
      <c r="CW5" s="57" t="n">
        <v>2</v>
      </c>
      <c r="CX5" s="58" t="n">
        <v>0</v>
      </c>
      <c r="CY5" s="56" t="n">
        <f aca="false">SUM(CU5,CX5)</f>
        <v>0.6</v>
      </c>
    </row>
    <row r="6" customFormat="false" ht="18.75" hidden="false" customHeight="false" outlineLevel="0" collapsed="false">
      <c r="A6" s="73" t="s">
        <v>100</v>
      </c>
      <c r="B6" s="41" t="s">
        <v>525</v>
      </c>
      <c r="C6" s="43" t="n">
        <v>10</v>
      </c>
      <c r="D6" s="43" t="n">
        <v>10</v>
      </c>
      <c r="E6" s="42" t="n">
        <v>10</v>
      </c>
      <c r="F6" s="42" t="n">
        <v>10</v>
      </c>
      <c r="G6" s="42" t="n">
        <v>11</v>
      </c>
      <c r="H6" s="42" t="n">
        <v>6</v>
      </c>
      <c r="I6" s="42" t="n">
        <v>9</v>
      </c>
      <c r="J6" s="42" t="n">
        <v>10</v>
      </c>
      <c r="K6" s="42" t="n">
        <v>8</v>
      </c>
      <c r="L6" s="44" t="n">
        <v>0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90</v>
      </c>
      <c r="Q6" s="75" t="n">
        <v>0.66</v>
      </c>
      <c r="R6" s="60" t="n">
        <v>3</v>
      </c>
      <c r="S6" s="74" t="n">
        <v>0.05</v>
      </c>
      <c r="T6" s="48" t="n">
        <f aca="false">SUM(Q6,S6)</f>
        <v>0.71</v>
      </c>
      <c r="U6" s="49" t="s">
        <v>102</v>
      </c>
      <c r="V6" s="50" t="n">
        <v>10</v>
      </c>
      <c r="W6" s="61" t="n">
        <v>12</v>
      </c>
      <c r="X6" s="62" t="n">
        <v>8</v>
      </c>
      <c r="Y6" s="62" t="n">
        <v>12</v>
      </c>
      <c r="Z6" s="51" t="n">
        <v>2</v>
      </c>
      <c r="AA6" s="51" t="n">
        <v>2</v>
      </c>
      <c r="AB6" s="51" t="n">
        <v>2</v>
      </c>
      <c r="AC6" s="52" t="n">
        <f aca="false">SUM(V6:AB6)</f>
        <v>48</v>
      </c>
      <c r="AD6" s="53" t="n">
        <v>0.755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855</v>
      </c>
      <c r="AI6" s="50" t="n">
        <v>9</v>
      </c>
      <c r="AJ6" s="61" t="n">
        <v>8</v>
      </c>
      <c r="AK6" s="62" t="n">
        <v>8</v>
      </c>
      <c r="AL6" s="62" t="n">
        <v>8</v>
      </c>
      <c r="AM6" s="62" t="n">
        <v>9</v>
      </c>
      <c r="AN6" s="62" t="n">
        <v>10</v>
      </c>
      <c r="AO6" s="62" t="n">
        <v>8</v>
      </c>
      <c r="AP6" s="62" t="n">
        <v>9</v>
      </c>
      <c r="AQ6" s="62" t="n">
        <v>8</v>
      </c>
      <c r="AR6" s="62" t="n">
        <v>7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94</v>
      </c>
      <c r="AY6" s="53" t="n">
        <v>0.615</v>
      </c>
      <c r="AZ6" s="49" t="s">
        <v>104</v>
      </c>
      <c r="BA6" s="54" t="n">
        <v>3</v>
      </c>
      <c r="BB6" s="55" t="n">
        <v>0.05</v>
      </c>
      <c r="BC6" s="56" t="n">
        <f aca="false">SUM(BB6,AY6)</f>
        <v>0.665</v>
      </c>
      <c r="BD6" s="50" t="n">
        <v>10</v>
      </c>
      <c r="BE6" s="50" t="n">
        <v>7</v>
      </c>
      <c r="BF6" s="50" t="n">
        <v>10</v>
      </c>
      <c r="BG6" s="50" t="n">
        <v>8</v>
      </c>
      <c r="BH6" s="50" t="n">
        <v>10</v>
      </c>
      <c r="BI6" s="50" t="n">
        <v>9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4</v>
      </c>
      <c r="BP6" s="53" t="n">
        <v>0.66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71</v>
      </c>
      <c r="BU6" s="50" t="n">
        <v>8</v>
      </c>
      <c r="BV6" s="50" t="n">
        <v>8</v>
      </c>
      <c r="BW6" s="50" t="n">
        <v>8</v>
      </c>
      <c r="BX6" s="50" t="n">
        <v>9</v>
      </c>
      <c r="BY6" s="50" t="n">
        <v>8</v>
      </c>
      <c r="BZ6" s="50" t="n">
        <v>7</v>
      </c>
      <c r="CA6" s="51" t="n">
        <v>2</v>
      </c>
      <c r="CB6" s="51" t="n">
        <v>2</v>
      </c>
      <c r="CC6" s="52" t="n">
        <f aca="false">SUM(BU6:CB6)</f>
        <v>52</v>
      </c>
      <c r="CD6" s="53" t="n">
        <v>0.58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63</v>
      </c>
      <c r="CI6" s="50" t="n">
        <v>8</v>
      </c>
      <c r="CJ6" s="50" t="n">
        <v>9</v>
      </c>
      <c r="CK6" s="50" t="n">
        <v>9</v>
      </c>
      <c r="CL6" s="50" t="n">
        <v>9</v>
      </c>
      <c r="CM6" s="50" t="n">
        <v>7</v>
      </c>
      <c r="CN6" s="50" t="n">
        <v>11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3</v>
      </c>
      <c r="CU6" s="53" t="n">
        <v>0.65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7</v>
      </c>
    </row>
    <row r="7" customFormat="false" ht="18.75" hidden="false" customHeight="false" outlineLevel="0" collapsed="false">
      <c r="A7" s="73" t="s">
        <v>108</v>
      </c>
      <c r="B7" s="41" t="s">
        <v>526</v>
      </c>
      <c r="C7" s="43" t="n">
        <v>10</v>
      </c>
      <c r="D7" s="43" t="n">
        <v>12</v>
      </c>
      <c r="E7" s="42" t="n">
        <v>10</v>
      </c>
      <c r="F7" s="42" t="n">
        <v>11</v>
      </c>
      <c r="G7" s="42" t="n">
        <v>12</v>
      </c>
      <c r="H7" s="42" t="n">
        <v>8</v>
      </c>
      <c r="I7" s="42" t="n">
        <v>9</v>
      </c>
      <c r="J7" s="42" t="n">
        <v>10</v>
      </c>
      <c r="K7" s="42" t="n">
        <v>9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9</v>
      </c>
      <c r="Q7" s="46" t="n">
        <v>0.725</v>
      </c>
      <c r="R7" s="60" t="n">
        <v>4</v>
      </c>
      <c r="S7" s="74" t="n">
        <v>0.1</v>
      </c>
      <c r="T7" s="48" t="n">
        <f aca="false">SUM(Q7,S7)</f>
        <v>0.825</v>
      </c>
      <c r="U7" s="49" t="s">
        <v>110</v>
      </c>
      <c r="V7" s="50" t="n">
        <v>11</v>
      </c>
      <c r="W7" s="61" t="n">
        <v>10</v>
      </c>
      <c r="X7" s="62" t="n">
        <v>8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5</v>
      </c>
      <c r="AD7" s="53" t="n">
        <v>0.71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76</v>
      </c>
      <c r="AI7" s="50" t="n">
        <v>11</v>
      </c>
      <c r="AJ7" s="61" t="n">
        <v>11</v>
      </c>
      <c r="AK7" s="62" t="n">
        <v>9</v>
      </c>
      <c r="AL7" s="62" t="n">
        <v>8</v>
      </c>
      <c r="AM7" s="62" t="n">
        <v>8</v>
      </c>
      <c r="AN7" s="62" t="n">
        <v>8</v>
      </c>
      <c r="AO7" s="62" t="n">
        <v>8</v>
      </c>
      <c r="AP7" s="62" t="n">
        <v>8</v>
      </c>
      <c r="AQ7" s="62" t="n">
        <v>9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9</v>
      </c>
      <c r="AY7" s="53" t="n">
        <v>0.645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95</v>
      </c>
      <c r="BD7" s="50" t="n">
        <v>10</v>
      </c>
      <c r="BE7" s="50" t="n">
        <v>10</v>
      </c>
      <c r="BF7" s="50" t="n">
        <v>8</v>
      </c>
      <c r="BG7" s="50" t="n">
        <v>8</v>
      </c>
      <c r="BH7" s="50" t="n">
        <v>8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2</v>
      </c>
      <c r="BP7" s="53" t="n">
        <v>0.64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9</v>
      </c>
      <c r="BU7" s="50" t="n">
        <v>9</v>
      </c>
      <c r="BV7" s="50" t="n">
        <v>9</v>
      </c>
      <c r="BW7" s="50" t="n">
        <v>10</v>
      </c>
      <c r="BX7" s="50" t="n">
        <v>10</v>
      </c>
      <c r="BY7" s="50" t="n">
        <v>10</v>
      </c>
      <c r="BZ7" s="50" t="n">
        <v>11</v>
      </c>
      <c r="CA7" s="51" t="n">
        <v>2</v>
      </c>
      <c r="CB7" s="51" t="n">
        <v>2</v>
      </c>
      <c r="CC7" s="52" t="n">
        <f aca="false">SUM(BU7:CB7)</f>
        <v>63</v>
      </c>
      <c r="CD7" s="53" t="n">
        <v>0.7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8</v>
      </c>
      <c r="CI7" s="50" t="n">
        <v>10</v>
      </c>
      <c r="CJ7" s="50" t="n">
        <v>11</v>
      </c>
      <c r="CK7" s="50" t="n">
        <v>11</v>
      </c>
      <c r="CL7" s="50" t="n">
        <v>11</v>
      </c>
      <c r="CM7" s="50" t="n">
        <v>10</v>
      </c>
      <c r="CN7" s="50" t="n">
        <v>11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74</v>
      </c>
      <c r="CU7" s="53" t="n">
        <v>0.76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86</v>
      </c>
    </row>
    <row r="8" customFormat="false" ht="18.75" hidden="false" customHeight="false" outlineLevel="0" collapsed="false">
      <c r="A8" s="73" t="s">
        <v>121</v>
      </c>
      <c r="B8" s="41" t="s">
        <v>527</v>
      </c>
      <c r="C8" s="43" t="n">
        <v>12</v>
      </c>
      <c r="D8" s="43" t="n">
        <v>12</v>
      </c>
      <c r="E8" s="42" t="n">
        <v>11</v>
      </c>
      <c r="F8" s="42" t="n">
        <v>11</v>
      </c>
      <c r="G8" s="42" t="n">
        <v>12</v>
      </c>
      <c r="H8" s="42" t="n">
        <v>12</v>
      </c>
      <c r="I8" s="42" t="n">
        <v>10</v>
      </c>
      <c r="J8" s="42" t="n">
        <v>10</v>
      </c>
      <c r="K8" s="42" t="n">
        <v>9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7</v>
      </c>
      <c r="Q8" s="46" t="n">
        <v>0.785</v>
      </c>
      <c r="R8" s="63" t="n">
        <v>5</v>
      </c>
      <c r="S8" s="74" t="n">
        <v>0.15</v>
      </c>
      <c r="T8" s="48" t="n">
        <f aca="false">SUM(Q8,S8)</f>
        <v>0.935</v>
      </c>
      <c r="U8" s="49" t="s">
        <v>123</v>
      </c>
      <c r="V8" s="50" t="n">
        <v>11</v>
      </c>
      <c r="W8" s="61" t="n">
        <v>12</v>
      </c>
      <c r="X8" s="62" t="n">
        <v>11</v>
      </c>
      <c r="Y8" s="62" t="n">
        <v>11</v>
      </c>
      <c r="Z8" s="51" t="n">
        <v>2</v>
      </c>
      <c r="AA8" s="51" t="n">
        <v>2</v>
      </c>
      <c r="AB8" s="51" t="n">
        <v>2</v>
      </c>
      <c r="AC8" s="52" t="n">
        <f aca="false">SUM(V8:AB8)</f>
        <v>51</v>
      </c>
      <c r="AD8" s="53" t="n">
        <v>0.8</v>
      </c>
      <c r="AE8" s="49" t="s">
        <v>124</v>
      </c>
      <c r="AF8" s="54" t="n">
        <v>3</v>
      </c>
      <c r="AG8" s="55" t="n">
        <v>0.05</v>
      </c>
      <c r="AH8" s="56" t="n">
        <f aca="false">SUM(AG8,AD8)</f>
        <v>0.85</v>
      </c>
      <c r="AI8" s="50" t="n">
        <v>12</v>
      </c>
      <c r="AJ8" s="61" t="n">
        <v>12</v>
      </c>
      <c r="AK8" s="62" t="n">
        <v>12</v>
      </c>
      <c r="AL8" s="62" t="n">
        <v>12</v>
      </c>
      <c r="AM8" s="62" t="n">
        <v>12</v>
      </c>
      <c r="AN8" s="62" t="n">
        <v>12</v>
      </c>
      <c r="AO8" s="62" t="n">
        <v>12</v>
      </c>
      <c r="AP8" s="62" t="n">
        <v>12</v>
      </c>
      <c r="AQ8" s="62" t="n">
        <v>10</v>
      </c>
      <c r="AR8" s="62" t="n">
        <v>11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27</v>
      </c>
      <c r="AY8" s="53" t="n">
        <v>0.83</v>
      </c>
      <c r="AZ8" s="49" t="s">
        <v>125</v>
      </c>
      <c r="BA8" s="54" t="n">
        <v>5</v>
      </c>
      <c r="BB8" s="55" t="n">
        <v>0.15</v>
      </c>
      <c r="BC8" s="56" t="n">
        <f aca="false">SUM(BB8,AY8)</f>
        <v>0.98</v>
      </c>
      <c r="BD8" s="50" t="n">
        <v>12</v>
      </c>
      <c r="BE8" s="50" t="n">
        <v>12</v>
      </c>
      <c r="BF8" s="50" t="n">
        <v>12</v>
      </c>
      <c r="BG8" s="50" t="n">
        <v>6</v>
      </c>
      <c r="BH8" s="50" t="n">
        <v>11</v>
      </c>
      <c r="BI8" s="50" t="n">
        <v>11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4</v>
      </c>
      <c r="BP8" s="53" t="n">
        <v>0.765</v>
      </c>
      <c r="BQ8" s="49" t="s">
        <v>126</v>
      </c>
      <c r="BR8" s="54" t="n">
        <v>5</v>
      </c>
      <c r="BS8" s="55" t="n">
        <v>0.15</v>
      </c>
      <c r="BT8" s="56" t="n">
        <f aca="false">SUM(BP8,BS8)</f>
        <v>0.915</v>
      </c>
      <c r="BU8" s="50" t="n">
        <v>10</v>
      </c>
      <c r="BV8" s="50" t="n">
        <v>9</v>
      </c>
      <c r="BW8" s="50" t="n">
        <v>10</v>
      </c>
      <c r="BX8" s="50" t="n">
        <v>10</v>
      </c>
      <c r="BY8" s="50" t="n">
        <v>9</v>
      </c>
      <c r="BZ8" s="50" t="n">
        <v>10</v>
      </c>
      <c r="CA8" s="51" t="n">
        <v>2</v>
      </c>
      <c r="CB8" s="51" t="n">
        <v>2</v>
      </c>
      <c r="CC8" s="52" t="n">
        <f aca="false">SUM(BU8:CB8)</f>
        <v>62</v>
      </c>
      <c r="CD8" s="53" t="n">
        <v>0.69</v>
      </c>
      <c r="CE8" s="49" t="s">
        <v>127</v>
      </c>
      <c r="CF8" s="54" t="n">
        <v>4</v>
      </c>
      <c r="CG8" s="55" t="n">
        <v>0.1</v>
      </c>
      <c r="CH8" s="56" t="n">
        <f aca="false">SUM(CD8,CG8)</f>
        <v>0.79</v>
      </c>
      <c r="CI8" s="50" t="n">
        <v>10</v>
      </c>
      <c r="CJ8" s="50" t="n">
        <v>11</v>
      </c>
      <c r="CK8" s="50" t="n">
        <v>11</v>
      </c>
      <c r="CL8" s="50" t="n">
        <v>11</v>
      </c>
      <c r="CM8" s="50" t="n">
        <v>7</v>
      </c>
      <c r="CN8" s="50" t="n">
        <v>11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1</v>
      </c>
      <c r="CU8" s="53" t="n">
        <v>0.73</v>
      </c>
      <c r="CV8" s="49" t="s">
        <v>126</v>
      </c>
      <c r="CW8" s="57" t="n">
        <v>5</v>
      </c>
      <c r="CX8" s="58" t="n">
        <v>0.15</v>
      </c>
      <c r="CY8" s="56" t="n">
        <f aca="false">SUM(CU8,CX8)</f>
        <v>0.88</v>
      </c>
    </row>
    <row r="9" customFormat="false" ht="18.75" hidden="false" customHeight="false" outlineLevel="0" collapsed="false">
      <c r="A9" s="73" t="s">
        <v>128</v>
      </c>
      <c r="B9" s="41" t="s">
        <v>528</v>
      </c>
      <c r="C9" s="43" t="n">
        <v>10</v>
      </c>
      <c r="D9" s="43" t="n">
        <v>10</v>
      </c>
      <c r="E9" s="42" t="n">
        <v>12</v>
      </c>
      <c r="F9" s="42" t="n">
        <v>12</v>
      </c>
      <c r="G9" s="42" t="n">
        <v>10</v>
      </c>
      <c r="H9" s="42" t="n">
        <v>9</v>
      </c>
      <c r="I9" s="42" t="n">
        <v>8</v>
      </c>
      <c r="J9" s="42" t="n">
        <v>8</v>
      </c>
      <c r="K9" s="42" t="n">
        <v>7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94</v>
      </c>
      <c r="Q9" s="46" t="n">
        <v>0.69</v>
      </c>
      <c r="R9" s="60" t="n">
        <v>3</v>
      </c>
      <c r="S9" s="74" t="n">
        <v>0.05</v>
      </c>
      <c r="T9" s="48" t="n">
        <f aca="false">SUM(Q9,S9)</f>
        <v>0.74</v>
      </c>
      <c r="U9" s="49" t="s">
        <v>130</v>
      </c>
      <c r="V9" s="50" t="n">
        <v>10</v>
      </c>
      <c r="W9" s="61" t="n">
        <v>10</v>
      </c>
      <c r="X9" s="62" t="n">
        <v>9</v>
      </c>
      <c r="Y9" s="62" t="n">
        <v>12</v>
      </c>
      <c r="Z9" s="51" t="n">
        <v>2</v>
      </c>
      <c r="AA9" s="51" t="n">
        <v>2</v>
      </c>
      <c r="AB9" s="51" t="n">
        <v>2</v>
      </c>
      <c r="AC9" s="52" t="n">
        <f aca="false">SUM(V9:AB9)</f>
        <v>47</v>
      </c>
      <c r="AD9" s="53" t="n">
        <v>0.74</v>
      </c>
      <c r="AE9" s="49" t="s">
        <v>131</v>
      </c>
      <c r="AF9" s="54" t="n">
        <v>4</v>
      </c>
      <c r="AG9" s="55" t="n">
        <v>0.1</v>
      </c>
      <c r="AH9" s="56" t="n">
        <f aca="false">SUM(AG9,AD9)</f>
        <v>0.84</v>
      </c>
      <c r="AI9" s="50" t="n">
        <v>9</v>
      </c>
      <c r="AJ9" s="61" t="n">
        <v>9</v>
      </c>
      <c r="AK9" s="62" t="n">
        <v>6</v>
      </c>
      <c r="AL9" s="62" t="n">
        <v>6</v>
      </c>
      <c r="AM9" s="62" t="n">
        <v>8</v>
      </c>
      <c r="AN9" s="62" t="n">
        <v>8</v>
      </c>
      <c r="AO9" s="62" t="n">
        <v>7</v>
      </c>
      <c r="AP9" s="62" t="n">
        <v>8</v>
      </c>
      <c r="AQ9" s="62" t="n">
        <v>8</v>
      </c>
      <c r="AR9" s="62" t="n">
        <v>7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86</v>
      </c>
      <c r="AY9" s="53" t="n">
        <v>0.56</v>
      </c>
      <c r="AZ9" s="49" t="s">
        <v>132</v>
      </c>
      <c r="BA9" s="54" t="n">
        <v>3</v>
      </c>
      <c r="BB9" s="55" t="n">
        <v>0.05</v>
      </c>
      <c r="BC9" s="56" t="n">
        <f aca="false">SUM(BB9,AY9)</f>
        <v>0.61</v>
      </c>
      <c r="BD9" s="50" t="n">
        <v>10</v>
      </c>
      <c r="BE9" s="50" t="n">
        <v>11</v>
      </c>
      <c r="BF9" s="50" t="n">
        <v>9</v>
      </c>
      <c r="BG9" s="50" t="n">
        <v>6</v>
      </c>
      <c r="BH9" s="50" t="n">
        <v>10</v>
      </c>
      <c r="BI9" s="50" t="n">
        <v>9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5</v>
      </c>
      <c r="BP9" s="53" t="n">
        <v>0.67</v>
      </c>
      <c r="BQ9" s="49" t="s">
        <v>133</v>
      </c>
      <c r="BR9" s="54" t="n">
        <v>4</v>
      </c>
      <c r="BS9" s="55" t="n">
        <v>0.1</v>
      </c>
      <c r="BT9" s="56" t="n">
        <f aca="false">SUM(BP9,BS9)</f>
        <v>0.77</v>
      </c>
      <c r="BU9" s="50" t="n">
        <v>8</v>
      </c>
      <c r="BV9" s="50" t="n">
        <v>0</v>
      </c>
      <c r="BW9" s="50" t="n">
        <v>8</v>
      </c>
      <c r="BX9" s="50" t="n">
        <v>8</v>
      </c>
      <c r="BY9" s="50" t="n">
        <v>8</v>
      </c>
      <c r="BZ9" s="50" t="n">
        <v>7</v>
      </c>
      <c r="CA9" s="51" t="n">
        <v>2</v>
      </c>
      <c r="CB9" s="51" t="n">
        <v>2</v>
      </c>
      <c r="CC9" s="52" t="n">
        <f aca="false">SUM(BU9:CB9)</f>
        <v>43</v>
      </c>
      <c r="CD9" s="53" t="n">
        <v>0.48</v>
      </c>
      <c r="CE9" s="49" t="s">
        <v>134</v>
      </c>
      <c r="CF9" s="54" t="n">
        <v>3</v>
      </c>
      <c r="CG9" s="55" t="n">
        <v>0.05</v>
      </c>
      <c r="CH9" s="56" t="n">
        <f aca="false">SUM(CD9,CG9)</f>
        <v>0.53</v>
      </c>
      <c r="CI9" s="50" t="n">
        <v>9</v>
      </c>
      <c r="CJ9" s="50" t="n">
        <v>9</v>
      </c>
      <c r="CK9" s="50" t="n">
        <v>9</v>
      </c>
      <c r="CL9" s="50" t="n">
        <v>8</v>
      </c>
      <c r="CM9" s="50" t="n">
        <v>7</v>
      </c>
      <c r="CN9" s="50" t="n">
        <v>11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3</v>
      </c>
      <c r="CU9" s="53" t="n">
        <v>0.65</v>
      </c>
      <c r="CV9" s="49" t="s">
        <v>133</v>
      </c>
      <c r="CW9" s="57" t="n">
        <v>4</v>
      </c>
      <c r="CX9" s="58" t="n">
        <v>0.1</v>
      </c>
      <c r="CY9" s="56" t="n">
        <f aca="false">SUM(CU9,CX9)</f>
        <v>0.75</v>
      </c>
    </row>
    <row r="10" customFormat="false" ht="18.75" hidden="false" customHeight="false" outlineLevel="0" collapsed="false">
      <c r="A10" s="73" t="s">
        <v>135</v>
      </c>
      <c r="B10" s="41" t="s">
        <v>529</v>
      </c>
      <c r="C10" s="43" t="n">
        <v>11</v>
      </c>
      <c r="D10" s="43" t="n">
        <v>12</v>
      </c>
      <c r="E10" s="42" t="n">
        <v>12</v>
      </c>
      <c r="F10" s="42" t="n">
        <v>11</v>
      </c>
      <c r="G10" s="42" t="n">
        <v>11</v>
      </c>
      <c r="H10" s="42" t="n">
        <v>8</v>
      </c>
      <c r="I10" s="42" t="n">
        <v>8</v>
      </c>
      <c r="J10" s="42" t="n">
        <v>8</v>
      </c>
      <c r="K10" s="42" t="n">
        <v>8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97</v>
      </c>
      <c r="Q10" s="46" t="n">
        <v>0.71</v>
      </c>
      <c r="R10" s="60" t="n">
        <v>3</v>
      </c>
      <c r="S10" s="74" t="n">
        <v>0.05</v>
      </c>
      <c r="T10" s="48" t="n">
        <f aca="false">SUM(Q10,S10)</f>
        <v>0.76</v>
      </c>
      <c r="U10" s="49" t="s">
        <v>137</v>
      </c>
      <c r="V10" s="50" t="n">
        <v>10</v>
      </c>
      <c r="W10" s="61" t="n">
        <v>11</v>
      </c>
      <c r="X10" s="62" t="n">
        <v>10</v>
      </c>
      <c r="Y10" s="62" t="n">
        <v>11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8</v>
      </c>
      <c r="AD10" s="53" t="n">
        <v>0.755</v>
      </c>
      <c r="AE10" s="49" t="s">
        <v>138</v>
      </c>
      <c r="AF10" s="54" t="n">
        <v>3</v>
      </c>
      <c r="AG10" s="55" t="n">
        <v>0.05</v>
      </c>
      <c r="AH10" s="56" t="n">
        <f aca="false">SUM(AG10,AD10)</f>
        <v>0.805</v>
      </c>
      <c r="AI10" s="50" t="n">
        <v>8</v>
      </c>
      <c r="AJ10" s="61" t="n">
        <v>9</v>
      </c>
      <c r="AK10" s="62" t="n">
        <v>9</v>
      </c>
      <c r="AL10" s="62" t="n">
        <v>9</v>
      </c>
      <c r="AM10" s="62" t="n">
        <v>10</v>
      </c>
      <c r="AN10" s="62" t="n">
        <v>10</v>
      </c>
      <c r="AO10" s="62" t="n">
        <v>8</v>
      </c>
      <c r="AP10" s="62" t="n">
        <v>8</v>
      </c>
      <c r="AQ10" s="62" t="n">
        <v>6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95</v>
      </c>
      <c r="AY10" s="53" t="n">
        <v>0.62</v>
      </c>
      <c r="AZ10" s="49" t="s">
        <v>139</v>
      </c>
      <c r="BA10" s="54" t="n">
        <v>3</v>
      </c>
      <c r="BB10" s="55" t="n">
        <v>0.05</v>
      </c>
      <c r="BC10" s="56" t="n">
        <f aca="false">SUM(BB10,AY10)</f>
        <v>0.67</v>
      </c>
      <c r="BD10" s="50" t="n">
        <v>9</v>
      </c>
      <c r="BE10" s="50" t="n">
        <v>8</v>
      </c>
      <c r="BF10" s="50" t="n">
        <v>10</v>
      </c>
      <c r="BG10" s="50" t="n">
        <v>0</v>
      </c>
      <c r="BH10" s="50" t="n">
        <v>10</v>
      </c>
      <c r="BI10" s="50" t="n">
        <v>9</v>
      </c>
      <c r="BJ10" s="51" t="n">
        <v>0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4</v>
      </c>
      <c r="BP10" s="53" t="n">
        <v>0.56</v>
      </c>
      <c r="BQ10" s="49" t="s">
        <v>140</v>
      </c>
      <c r="BR10" s="54" t="n">
        <v>3</v>
      </c>
      <c r="BS10" s="55" t="n">
        <v>0.05</v>
      </c>
      <c r="BT10" s="56" t="n">
        <f aca="false">SUM(BP10,BS10)</f>
        <v>0.61</v>
      </c>
      <c r="BU10" s="50" t="n">
        <v>8</v>
      </c>
      <c r="BV10" s="50" t="n">
        <v>8</v>
      </c>
      <c r="BW10" s="50" t="n">
        <v>8</v>
      </c>
      <c r="BX10" s="50" t="n">
        <v>9</v>
      </c>
      <c r="BY10" s="50" t="n">
        <v>8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54</v>
      </c>
      <c r="CD10" s="53" t="n">
        <v>0.6</v>
      </c>
      <c r="CE10" s="49" t="s">
        <v>141</v>
      </c>
      <c r="CF10" s="54" t="n">
        <v>3</v>
      </c>
      <c r="CG10" s="55" t="n">
        <v>0.05</v>
      </c>
      <c r="CH10" s="56" t="n">
        <f aca="false">SUM(CD10,CG10)</f>
        <v>0.65</v>
      </c>
      <c r="CI10" s="50" t="n">
        <v>9</v>
      </c>
      <c r="CJ10" s="50" t="n">
        <v>9</v>
      </c>
      <c r="CK10" s="50" t="n">
        <v>9</v>
      </c>
      <c r="CL10" s="50" t="n">
        <v>9</v>
      </c>
      <c r="CM10" s="50" t="n">
        <v>7</v>
      </c>
      <c r="CN10" s="50" t="n">
        <v>9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2</v>
      </c>
      <c r="CU10" s="53" t="n">
        <v>0.64</v>
      </c>
      <c r="CV10" s="49" t="s">
        <v>140</v>
      </c>
      <c r="CW10" s="57" t="n">
        <v>4</v>
      </c>
      <c r="CX10" s="58" t="n">
        <v>0.1</v>
      </c>
      <c r="CY10" s="56" t="n">
        <f aca="false">SUM(CU10,CX10)</f>
        <v>0.74</v>
      </c>
    </row>
    <row r="11" customFormat="false" ht="18.75" hidden="false" customHeight="false" outlineLevel="0" collapsed="false">
      <c r="A11" s="76" t="s">
        <v>149</v>
      </c>
      <c r="B11" s="41" t="s">
        <v>530</v>
      </c>
      <c r="C11" s="43" t="n">
        <v>11</v>
      </c>
      <c r="D11" s="43" t="n">
        <v>11</v>
      </c>
      <c r="E11" s="42" t="n">
        <v>12</v>
      </c>
      <c r="F11" s="42" t="n">
        <v>11</v>
      </c>
      <c r="G11" s="42" t="n">
        <v>7</v>
      </c>
      <c r="H11" s="42" t="n">
        <v>12</v>
      </c>
      <c r="I11" s="42" t="n">
        <v>8</v>
      </c>
      <c r="J11" s="42" t="n">
        <v>8</v>
      </c>
      <c r="K11" s="42" t="n">
        <v>8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6</v>
      </c>
      <c r="Q11" s="46" t="n">
        <v>0.705</v>
      </c>
      <c r="R11" s="60" t="n">
        <v>4</v>
      </c>
      <c r="S11" s="74" t="n">
        <v>0.1</v>
      </c>
      <c r="T11" s="48" t="n">
        <f aca="false">SUM(Q11,S11)</f>
        <v>0.805</v>
      </c>
      <c r="U11" s="49" t="s">
        <v>151</v>
      </c>
      <c r="V11" s="50" t="n">
        <v>9</v>
      </c>
      <c r="W11" s="61" t="n">
        <v>11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2</v>
      </c>
      <c r="AD11" s="53" t="n">
        <v>0.66</v>
      </c>
      <c r="AE11" s="49" t="s">
        <v>152</v>
      </c>
      <c r="AF11" s="54" t="n">
        <v>3</v>
      </c>
      <c r="AG11" s="55" t="n">
        <v>0.05</v>
      </c>
      <c r="AH11" s="56" t="n">
        <f aca="false">SUM(AG11,AD11)</f>
        <v>0.71</v>
      </c>
      <c r="AI11" s="50" t="n">
        <v>6</v>
      </c>
      <c r="AJ11" s="61" t="n">
        <v>10</v>
      </c>
      <c r="AK11" s="62" t="n">
        <v>6</v>
      </c>
      <c r="AL11" s="62" t="n">
        <v>10</v>
      </c>
      <c r="AM11" s="62" t="n">
        <v>11</v>
      </c>
      <c r="AN11" s="62" t="n">
        <v>12</v>
      </c>
      <c r="AO11" s="62" t="n">
        <v>6</v>
      </c>
      <c r="AP11" s="62" t="n">
        <v>9</v>
      </c>
      <c r="AQ11" s="62" t="n">
        <v>0</v>
      </c>
      <c r="AR11" s="62" t="n">
        <v>8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88</v>
      </c>
      <c r="AY11" s="53" t="n">
        <v>0.575</v>
      </c>
      <c r="AZ11" s="49" t="s">
        <v>153</v>
      </c>
      <c r="BA11" s="54" t="n">
        <v>3</v>
      </c>
      <c r="BB11" s="55" t="n">
        <v>0.05</v>
      </c>
      <c r="BC11" s="56" t="n">
        <f aca="false">SUM(BB11,AY11)</f>
        <v>0.625</v>
      </c>
      <c r="BD11" s="50" t="n">
        <v>10</v>
      </c>
      <c r="BE11" s="50" t="n">
        <v>9</v>
      </c>
      <c r="BF11" s="50" t="n">
        <v>10</v>
      </c>
      <c r="BG11" s="50" t="n">
        <v>8</v>
      </c>
      <c r="BH11" s="50" t="n">
        <v>10</v>
      </c>
      <c r="BI11" s="50" t="n">
        <v>10</v>
      </c>
      <c r="BJ11" s="51" t="n">
        <v>2</v>
      </c>
      <c r="BK11" s="51" t="n">
        <v>2</v>
      </c>
      <c r="BL11" s="51" t="n">
        <v>0</v>
      </c>
      <c r="BM11" s="51" t="n">
        <v>2</v>
      </c>
      <c r="BN11" s="51" t="n">
        <v>2</v>
      </c>
      <c r="BO11" s="52" t="n">
        <f aca="false">SUM(BD11:BN11)</f>
        <v>65</v>
      </c>
      <c r="BP11" s="53" t="n">
        <v>0.67</v>
      </c>
      <c r="BQ11" s="49" t="s">
        <v>154</v>
      </c>
      <c r="BR11" s="54" t="n">
        <v>3</v>
      </c>
      <c r="BS11" s="55" t="n">
        <v>0.05</v>
      </c>
      <c r="BT11" s="56" t="n">
        <f aca="false">SUM(BP11,BS11)</f>
        <v>0.72</v>
      </c>
      <c r="BU11" s="50" t="n">
        <v>7</v>
      </c>
      <c r="BV11" s="50" t="n">
        <v>9</v>
      </c>
      <c r="BW11" s="50" t="n">
        <v>8</v>
      </c>
      <c r="BX11" s="50" t="n">
        <v>6</v>
      </c>
      <c r="BY11" s="50" t="n">
        <v>7</v>
      </c>
      <c r="BZ11" s="50" t="n">
        <v>8</v>
      </c>
      <c r="CA11" s="51" t="n">
        <v>2</v>
      </c>
      <c r="CB11" s="51" t="n">
        <v>2</v>
      </c>
      <c r="CC11" s="52" t="n">
        <f aca="false">SUM(BU11:CB11)</f>
        <v>49</v>
      </c>
      <c r="CD11" s="53" t="n">
        <v>0.55</v>
      </c>
      <c r="CE11" s="49" t="s">
        <v>155</v>
      </c>
      <c r="CF11" s="54" t="n">
        <v>3</v>
      </c>
      <c r="CG11" s="55" t="n">
        <v>0.05</v>
      </c>
      <c r="CH11" s="56" t="n">
        <f aca="false">SUM(CD11,CG11)</f>
        <v>0.6</v>
      </c>
      <c r="CI11" s="50" t="n">
        <v>8</v>
      </c>
      <c r="CJ11" s="50" t="n">
        <v>9</v>
      </c>
      <c r="CK11" s="50" t="n">
        <v>9</v>
      </c>
      <c r="CL11" s="50" t="n">
        <v>9</v>
      </c>
      <c r="CM11" s="50" t="n">
        <v>7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2</v>
      </c>
      <c r="CU11" s="53" t="n">
        <v>0.64</v>
      </c>
      <c r="CV11" s="49" t="s">
        <v>154</v>
      </c>
      <c r="CW11" s="57" t="n">
        <v>3</v>
      </c>
      <c r="CX11" s="58" t="n">
        <v>0.05</v>
      </c>
      <c r="CY11" s="56" t="n">
        <f aca="false">SUM(CU11,CX11)</f>
        <v>0.69</v>
      </c>
    </row>
    <row r="12" customFormat="false" ht="18.75" hidden="false" customHeight="false" outlineLevel="0" collapsed="false">
      <c r="A12" s="73" t="s">
        <v>156</v>
      </c>
      <c r="B12" s="41" t="s">
        <v>531</v>
      </c>
      <c r="C12" s="43" t="n">
        <v>11</v>
      </c>
      <c r="D12" s="43" t="n">
        <v>12</v>
      </c>
      <c r="E12" s="42" t="n">
        <v>12</v>
      </c>
      <c r="F12" s="42" t="n">
        <v>11</v>
      </c>
      <c r="G12" s="42" t="n">
        <v>6</v>
      </c>
      <c r="H12" s="42" t="n">
        <v>0</v>
      </c>
      <c r="I12" s="42" t="n">
        <v>9</v>
      </c>
      <c r="J12" s="42" t="n">
        <v>10</v>
      </c>
      <c r="K12" s="42" t="n">
        <v>9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8</v>
      </c>
      <c r="Q12" s="46" t="n">
        <v>0.645</v>
      </c>
      <c r="R12" s="60" t="n">
        <v>3</v>
      </c>
      <c r="S12" s="74" t="n">
        <v>0.05</v>
      </c>
      <c r="T12" s="48" t="n">
        <f aca="false">SUM(Q12,S12)</f>
        <v>0.695</v>
      </c>
      <c r="U12" s="49" t="s">
        <v>158</v>
      </c>
      <c r="V12" s="50" t="n">
        <v>9</v>
      </c>
      <c r="W12" s="61" t="n">
        <v>12</v>
      </c>
      <c r="X12" s="62" t="n">
        <v>12</v>
      </c>
      <c r="Y12" s="62" t="n">
        <v>12</v>
      </c>
      <c r="Z12" s="51" t="n">
        <v>2</v>
      </c>
      <c r="AA12" s="51" t="n">
        <v>2</v>
      </c>
      <c r="AB12" s="51" t="n">
        <v>2</v>
      </c>
      <c r="AC12" s="52" t="n">
        <f aca="false">SUM(V12:AB12)</f>
        <v>51</v>
      </c>
      <c r="AD12" s="53" t="n">
        <v>0.8</v>
      </c>
      <c r="AE12" s="49" t="s">
        <v>159</v>
      </c>
      <c r="AF12" s="54" t="n">
        <v>5</v>
      </c>
      <c r="AG12" s="55" t="n">
        <v>0.15</v>
      </c>
      <c r="AH12" s="56" t="n">
        <f aca="false">SUM(AG12,AD12)</f>
        <v>0.95</v>
      </c>
      <c r="AI12" s="50" t="n">
        <v>11</v>
      </c>
      <c r="AJ12" s="61" t="n">
        <v>12</v>
      </c>
      <c r="AK12" s="62" t="n">
        <v>10</v>
      </c>
      <c r="AL12" s="62" t="n">
        <v>11</v>
      </c>
      <c r="AM12" s="62" t="n">
        <v>12</v>
      </c>
      <c r="AN12" s="62" t="n">
        <v>12</v>
      </c>
      <c r="AO12" s="62" t="n">
        <v>11</v>
      </c>
      <c r="AP12" s="62" t="n">
        <v>12</v>
      </c>
      <c r="AQ12" s="62" t="n">
        <v>0</v>
      </c>
      <c r="AR12" s="62" t="n">
        <v>9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10</v>
      </c>
      <c r="AY12" s="53" t="n">
        <v>0.72</v>
      </c>
      <c r="AZ12" s="49" t="s">
        <v>160</v>
      </c>
      <c r="BA12" s="54" t="n">
        <v>5</v>
      </c>
      <c r="BB12" s="55" t="n">
        <v>0.15</v>
      </c>
      <c r="BC12" s="56" t="n">
        <f aca="false">SUM(BB12,AY12)</f>
        <v>0.87</v>
      </c>
      <c r="BD12" s="50" t="n">
        <v>12</v>
      </c>
      <c r="BE12" s="50" t="n">
        <v>12</v>
      </c>
      <c r="BF12" s="50" t="n">
        <v>6</v>
      </c>
      <c r="BG12" s="50" t="n">
        <v>11</v>
      </c>
      <c r="BH12" s="50" t="n">
        <v>12</v>
      </c>
      <c r="BI12" s="50" t="n">
        <v>11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74</v>
      </c>
      <c r="BP12" s="53" t="n">
        <v>0.765</v>
      </c>
      <c r="BQ12" s="49" t="s">
        <v>161</v>
      </c>
      <c r="BR12" s="54" t="n">
        <v>4</v>
      </c>
      <c r="BS12" s="55" t="n">
        <v>0.1</v>
      </c>
      <c r="BT12" s="56" t="n">
        <f aca="false">SUM(BP12,BS12)</f>
        <v>0.865</v>
      </c>
      <c r="BU12" s="50" t="n">
        <v>10</v>
      </c>
      <c r="BV12" s="50" t="n">
        <v>10</v>
      </c>
      <c r="BW12" s="50" t="n">
        <v>11</v>
      </c>
      <c r="BX12" s="50" t="n">
        <v>11</v>
      </c>
      <c r="BY12" s="50" t="n">
        <v>11</v>
      </c>
      <c r="BZ12" s="50" t="n">
        <v>11</v>
      </c>
      <c r="CA12" s="51" t="n">
        <v>2</v>
      </c>
      <c r="CB12" s="51" t="n">
        <v>2</v>
      </c>
      <c r="CC12" s="52" t="n">
        <f aca="false">SUM(BU12:CB12)</f>
        <v>68</v>
      </c>
      <c r="CD12" s="53" t="n">
        <v>0.76</v>
      </c>
      <c r="CE12" s="49" t="s">
        <v>162</v>
      </c>
      <c r="CF12" s="54" t="n">
        <v>4</v>
      </c>
      <c r="CG12" s="55" t="n">
        <v>0.1</v>
      </c>
      <c r="CH12" s="56" t="n">
        <f aca="false">SUM(CD12,CG12)</f>
        <v>0.86</v>
      </c>
      <c r="CI12" s="50" t="n">
        <v>10</v>
      </c>
      <c r="CJ12" s="50" t="n">
        <v>12</v>
      </c>
      <c r="CK12" s="50" t="n">
        <v>12</v>
      </c>
      <c r="CL12" s="50" t="n">
        <v>11</v>
      </c>
      <c r="CM12" s="50" t="n">
        <v>9</v>
      </c>
      <c r="CN12" s="50" t="n">
        <v>11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75</v>
      </c>
      <c r="CU12" s="53" t="n">
        <v>0.77</v>
      </c>
      <c r="CV12" s="49" t="s">
        <v>161</v>
      </c>
      <c r="CW12" s="57" t="n">
        <v>5</v>
      </c>
      <c r="CX12" s="58" t="n">
        <v>0.15</v>
      </c>
      <c r="CY12" s="56" t="n">
        <f aca="false">SUM(CU12,CX12)</f>
        <v>0.92</v>
      </c>
    </row>
    <row r="13" customFormat="false" ht="18.75" hidden="false" customHeight="false" outlineLevel="0" collapsed="false">
      <c r="A13" s="73" t="s">
        <v>163</v>
      </c>
      <c r="B13" s="59" t="s">
        <v>532</v>
      </c>
      <c r="C13" s="43" t="n">
        <v>11</v>
      </c>
      <c r="D13" s="43" t="n">
        <v>11</v>
      </c>
      <c r="E13" s="42" t="n">
        <v>12</v>
      </c>
      <c r="F13" s="42" t="n">
        <v>11</v>
      </c>
      <c r="G13" s="42" t="n">
        <v>6</v>
      </c>
      <c r="H13" s="42" t="n">
        <v>6</v>
      </c>
      <c r="I13" s="42" t="n">
        <v>8</v>
      </c>
      <c r="J13" s="42" t="n">
        <v>8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7</v>
      </c>
      <c r="Q13" s="46" t="n">
        <v>0.64</v>
      </c>
      <c r="R13" s="60" t="n">
        <v>3</v>
      </c>
      <c r="S13" s="74" t="n">
        <v>0.05</v>
      </c>
      <c r="T13" s="48" t="n">
        <f aca="false">SUM(Q13,S13)</f>
        <v>0.69</v>
      </c>
      <c r="U13" s="49" t="s">
        <v>165</v>
      </c>
      <c r="V13" s="50" t="n">
        <v>10</v>
      </c>
      <c r="W13" s="61" t="n">
        <v>8</v>
      </c>
      <c r="X13" s="62" t="n">
        <v>5</v>
      </c>
      <c r="Y13" s="62" t="n">
        <v>6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5</v>
      </c>
      <c r="AD13" s="53" t="n">
        <v>0.55</v>
      </c>
      <c r="AE13" s="49" t="s">
        <v>166</v>
      </c>
      <c r="AF13" s="54" t="n">
        <v>3</v>
      </c>
      <c r="AG13" s="55" t="n">
        <v>0.05</v>
      </c>
      <c r="AH13" s="56" t="n">
        <f aca="false">SUM(AG13,AD13)</f>
        <v>0.6</v>
      </c>
      <c r="AI13" s="50" t="n">
        <v>6</v>
      </c>
      <c r="AJ13" s="61" t="n">
        <v>6</v>
      </c>
      <c r="AK13" s="62" t="n">
        <v>6</v>
      </c>
      <c r="AL13" s="62" t="n">
        <v>6</v>
      </c>
      <c r="AM13" s="62" t="n">
        <v>6</v>
      </c>
      <c r="AN13" s="62" t="n">
        <v>8</v>
      </c>
      <c r="AO13" s="62" t="n">
        <v>10</v>
      </c>
      <c r="AP13" s="62" t="n">
        <v>8</v>
      </c>
      <c r="AQ13" s="62" t="n">
        <v>6</v>
      </c>
      <c r="AR13" s="62" t="n">
        <v>7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79</v>
      </c>
      <c r="AY13" s="53" t="n">
        <v>0.515</v>
      </c>
      <c r="AZ13" s="49" t="s">
        <v>167</v>
      </c>
      <c r="BA13" s="54" t="n">
        <v>3</v>
      </c>
      <c r="BB13" s="55" t="n">
        <v>0.05</v>
      </c>
      <c r="BC13" s="56" t="n">
        <f aca="false">SUM(BB13,AY13)</f>
        <v>0.565</v>
      </c>
      <c r="BD13" s="50" t="n">
        <v>8</v>
      </c>
      <c r="BE13" s="50" t="n">
        <v>6</v>
      </c>
      <c r="BF13" s="50" t="n">
        <v>7</v>
      </c>
      <c r="BG13" s="50" t="n">
        <v>6</v>
      </c>
      <c r="BH13" s="50" t="n">
        <v>8</v>
      </c>
      <c r="BI13" s="50" t="n">
        <v>9</v>
      </c>
      <c r="BJ13" s="51" t="n">
        <v>2</v>
      </c>
      <c r="BK13" s="51" t="n">
        <v>2</v>
      </c>
      <c r="BL13" s="51" t="n">
        <v>2</v>
      </c>
      <c r="BM13" s="51" t="n">
        <v>2</v>
      </c>
      <c r="BN13" s="51" t="n">
        <v>2</v>
      </c>
      <c r="BO13" s="52" t="n">
        <f aca="false">SUM(BD13:BN13)</f>
        <v>54</v>
      </c>
      <c r="BP13" s="53" t="n">
        <v>0.56</v>
      </c>
      <c r="BQ13" s="49" t="s">
        <v>168</v>
      </c>
      <c r="BR13" s="54" t="n">
        <v>3</v>
      </c>
      <c r="BS13" s="55" t="n">
        <v>0.05</v>
      </c>
      <c r="BT13" s="56" t="n">
        <f aca="false">SUM(BP13,BS13)</f>
        <v>0.61</v>
      </c>
      <c r="BU13" s="50" t="n">
        <v>6</v>
      </c>
      <c r="BV13" s="50" t="n">
        <v>7</v>
      </c>
      <c r="BW13" s="50" t="n">
        <v>8</v>
      </c>
      <c r="BX13" s="50" t="n">
        <v>6</v>
      </c>
      <c r="BY13" s="50" t="n">
        <v>7</v>
      </c>
      <c r="BZ13" s="50" t="n">
        <v>7</v>
      </c>
      <c r="CA13" s="51" t="n">
        <v>2</v>
      </c>
      <c r="CB13" s="51" t="n">
        <v>2</v>
      </c>
      <c r="CC13" s="52" t="n">
        <f aca="false">SUM(BU13:CB13)</f>
        <v>45</v>
      </c>
      <c r="CD13" s="53" t="n">
        <v>0.5</v>
      </c>
      <c r="CE13" s="49" t="s">
        <v>169</v>
      </c>
      <c r="CF13" s="54" t="n">
        <v>2</v>
      </c>
      <c r="CG13" s="55" t="n">
        <v>0</v>
      </c>
      <c r="CH13" s="56" t="n">
        <f aca="false">SUM(CD13,CG13)</f>
        <v>0.5</v>
      </c>
      <c r="CI13" s="50" t="n">
        <v>7</v>
      </c>
      <c r="CJ13" s="50" t="n">
        <v>10</v>
      </c>
      <c r="CK13" s="50" t="n">
        <v>10</v>
      </c>
      <c r="CL13" s="50" t="n">
        <v>9</v>
      </c>
      <c r="CM13" s="50" t="n">
        <v>6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1</v>
      </c>
      <c r="CU13" s="53" t="n">
        <v>0.63</v>
      </c>
      <c r="CV13" s="49" t="s">
        <v>168</v>
      </c>
      <c r="CW13" s="57" t="n">
        <v>2</v>
      </c>
      <c r="CX13" s="58" t="n">
        <v>0</v>
      </c>
      <c r="CY13" s="56" t="n">
        <f aca="false">SUM(CU13,CX13)</f>
        <v>0.63</v>
      </c>
    </row>
    <row r="14" customFormat="false" ht="18.75" hidden="false" customHeight="false" outlineLevel="0" collapsed="false">
      <c r="A14" s="73" t="s">
        <v>170</v>
      </c>
      <c r="B14" s="41" t="s">
        <v>533</v>
      </c>
      <c r="C14" s="43" t="n">
        <v>11</v>
      </c>
      <c r="D14" s="43" t="n">
        <v>11</v>
      </c>
      <c r="E14" s="42" t="n">
        <v>12</v>
      </c>
      <c r="F14" s="42" t="n">
        <v>11</v>
      </c>
      <c r="G14" s="42" t="n">
        <v>9</v>
      </c>
      <c r="H14" s="42" t="n">
        <v>11</v>
      </c>
      <c r="I14" s="42" t="n">
        <v>9</v>
      </c>
      <c r="J14" s="42" t="n">
        <v>10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0</v>
      </c>
      <c r="Q14" s="46" t="n">
        <v>0.735</v>
      </c>
      <c r="R14" s="60" t="n">
        <v>3</v>
      </c>
      <c r="S14" s="74" t="n">
        <v>0.05</v>
      </c>
      <c r="T14" s="48" t="n">
        <f aca="false">SUM(Q14,S14)</f>
        <v>0.785</v>
      </c>
      <c r="U14" s="49" t="s">
        <v>172</v>
      </c>
      <c r="V14" s="50" t="n">
        <v>8</v>
      </c>
      <c r="W14" s="61" t="n">
        <v>10</v>
      </c>
      <c r="X14" s="62" t="n">
        <v>8</v>
      </c>
      <c r="Y14" s="62" t="n">
        <v>12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4</v>
      </c>
      <c r="AD14" s="53" t="n">
        <v>0.69</v>
      </c>
      <c r="AE14" s="49" t="s">
        <v>173</v>
      </c>
      <c r="AF14" s="54" t="n">
        <v>4</v>
      </c>
      <c r="AG14" s="55" t="n">
        <v>0.1</v>
      </c>
      <c r="AH14" s="56" t="n">
        <f aca="false">SUM(AG14,AD14)</f>
        <v>0.79</v>
      </c>
      <c r="AI14" s="50" t="n">
        <v>11</v>
      </c>
      <c r="AJ14" s="61" t="n">
        <v>11</v>
      </c>
      <c r="AK14" s="62" t="n">
        <v>8</v>
      </c>
      <c r="AL14" s="62" t="n">
        <v>10</v>
      </c>
      <c r="AM14" s="62" t="n">
        <v>12</v>
      </c>
      <c r="AN14" s="62" t="n">
        <v>11</v>
      </c>
      <c r="AO14" s="62" t="n">
        <v>9</v>
      </c>
      <c r="AP14" s="62" t="n">
        <v>10</v>
      </c>
      <c r="AQ14" s="62" t="n">
        <v>11</v>
      </c>
      <c r="AR14" s="62" t="n">
        <v>9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2</v>
      </c>
      <c r="AY14" s="53" t="n">
        <v>0.73</v>
      </c>
      <c r="AZ14" s="49" t="s">
        <v>174</v>
      </c>
      <c r="BA14" s="54" t="n">
        <v>4</v>
      </c>
      <c r="BB14" s="55" t="n">
        <v>0.1</v>
      </c>
      <c r="BC14" s="56" t="n">
        <f aca="false">SUM(BB14,AY14)</f>
        <v>0.83</v>
      </c>
      <c r="BD14" s="50" t="n">
        <v>12</v>
      </c>
      <c r="BE14" s="50" t="n">
        <v>8</v>
      </c>
      <c r="BF14" s="50" t="n">
        <v>10</v>
      </c>
      <c r="BG14" s="50" t="n">
        <v>8</v>
      </c>
      <c r="BH14" s="50" t="n">
        <v>10</v>
      </c>
      <c r="BI14" s="50" t="n">
        <v>12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0</v>
      </c>
      <c r="BP14" s="53" t="n">
        <v>0.725</v>
      </c>
      <c r="BQ14" s="49" t="s">
        <v>175</v>
      </c>
      <c r="BR14" s="54" t="n">
        <v>3</v>
      </c>
      <c r="BS14" s="55" t="n">
        <v>0.05</v>
      </c>
      <c r="BT14" s="56" t="n">
        <f aca="false">SUM(BP14,BS14)</f>
        <v>0.775</v>
      </c>
      <c r="BU14" s="50" t="n">
        <v>10</v>
      </c>
      <c r="BV14" s="50" t="n">
        <v>10</v>
      </c>
      <c r="BW14" s="50" t="n">
        <v>10</v>
      </c>
      <c r="BX14" s="50" t="n">
        <v>10</v>
      </c>
      <c r="BY14" s="50" t="n">
        <v>10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64</v>
      </c>
      <c r="CD14" s="53" t="n">
        <v>0.71</v>
      </c>
      <c r="CE14" s="49" t="s">
        <v>176</v>
      </c>
      <c r="CF14" s="54" t="n">
        <v>4</v>
      </c>
      <c r="CG14" s="55" t="n">
        <v>0.1</v>
      </c>
      <c r="CH14" s="56" t="n">
        <f aca="false">SUM(CD14,CG14)</f>
        <v>0.81</v>
      </c>
      <c r="CI14" s="50" t="n">
        <v>10</v>
      </c>
      <c r="CJ14" s="50" t="n">
        <v>11</v>
      </c>
      <c r="CK14" s="50" t="n">
        <v>11</v>
      </c>
      <c r="CL14" s="50" t="n">
        <v>11</v>
      </c>
      <c r="CM14" s="50" t="n">
        <v>10</v>
      </c>
      <c r="CN14" s="50" t="n">
        <v>11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4</v>
      </c>
      <c r="CU14" s="53" t="n">
        <v>0.76</v>
      </c>
      <c r="CV14" s="49" t="s">
        <v>175</v>
      </c>
      <c r="CW14" s="57" t="n">
        <v>4</v>
      </c>
      <c r="CX14" s="58" t="n">
        <v>0.1</v>
      </c>
      <c r="CY14" s="56" t="n">
        <f aca="false">SUM(CU14,CX14)</f>
        <v>0.86</v>
      </c>
    </row>
    <row r="15" customFormat="false" ht="18.75" hidden="false" customHeight="false" outlineLevel="0" collapsed="false">
      <c r="A15" s="73" t="s">
        <v>177</v>
      </c>
      <c r="B15" s="41" t="s">
        <v>534</v>
      </c>
      <c r="C15" s="43" t="n">
        <v>9</v>
      </c>
      <c r="D15" s="43" t="n">
        <v>10</v>
      </c>
      <c r="E15" s="42" t="n">
        <v>8</v>
      </c>
      <c r="F15" s="42" t="n">
        <v>7</v>
      </c>
      <c r="G15" s="42" t="n">
        <v>7</v>
      </c>
      <c r="H15" s="42" t="n">
        <v>6</v>
      </c>
      <c r="I15" s="42" t="n">
        <v>6</v>
      </c>
      <c r="J15" s="42" t="n">
        <v>7</v>
      </c>
      <c r="K15" s="42" t="n">
        <v>6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74</v>
      </c>
      <c r="Q15" s="46" t="n">
        <v>0.54</v>
      </c>
      <c r="R15" s="60" t="n">
        <v>3</v>
      </c>
      <c r="S15" s="74" t="n">
        <v>0.05</v>
      </c>
      <c r="T15" s="48" t="n">
        <f aca="false">SUM(Q15,S15)</f>
        <v>0.59</v>
      </c>
      <c r="U15" s="65" t="s">
        <v>179</v>
      </c>
      <c r="V15" s="50" t="n">
        <v>6</v>
      </c>
      <c r="W15" s="61" t="n">
        <v>9</v>
      </c>
      <c r="X15" s="62" t="n">
        <v>6</v>
      </c>
      <c r="Y15" s="62" t="n">
        <v>1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7</v>
      </c>
      <c r="AD15" s="53" t="n">
        <v>0.58</v>
      </c>
      <c r="AE15" s="65" t="s">
        <v>180</v>
      </c>
      <c r="AF15" s="54" t="n">
        <v>3</v>
      </c>
      <c r="AG15" s="55" t="n">
        <v>0.05</v>
      </c>
      <c r="AH15" s="56" t="n">
        <f aca="false">SUM(AG15,AD15)</f>
        <v>0.63</v>
      </c>
      <c r="AI15" s="50" t="n">
        <v>7</v>
      </c>
      <c r="AJ15" s="61" t="n">
        <v>7</v>
      </c>
      <c r="AK15" s="62" t="n">
        <v>6</v>
      </c>
      <c r="AL15" s="62" t="n">
        <v>6</v>
      </c>
      <c r="AM15" s="62" t="n">
        <v>6</v>
      </c>
      <c r="AN15" s="62" t="n">
        <v>8</v>
      </c>
      <c r="AO15" s="62" t="n">
        <v>6</v>
      </c>
      <c r="AP15" s="62" t="n">
        <v>8</v>
      </c>
      <c r="AQ15" s="62" t="n">
        <v>6</v>
      </c>
      <c r="AR15" s="62" t="n">
        <v>0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70</v>
      </c>
      <c r="AY15" s="53" t="n">
        <v>0.455</v>
      </c>
      <c r="AZ15" s="65" t="s">
        <v>181</v>
      </c>
      <c r="BA15" s="54" t="n">
        <v>3</v>
      </c>
      <c r="BB15" s="55" t="n">
        <v>0.05</v>
      </c>
      <c r="BC15" s="56" t="n">
        <f aca="false">SUM(BB15,AY15)</f>
        <v>0.505</v>
      </c>
      <c r="BD15" s="50" t="n">
        <v>6</v>
      </c>
      <c r="BE15" s="50" t="n">
        <v>7</v>
      </c>
      <c r="BF15" s="50" t="n">
        <v>6</v>
      </c>
      <c r="BG15" s="50" t="n">
        <v>7</v>
      </c>
      <c r="BH15" s="50" t="n">
        <v>10</v>
      </c>
      <c r="BI15" s="50" t="n">
        <v>9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5</v>
      </c>
      <c r="BP15" s="53" t="n">
        <v>0.57</v>
      </c>
      <c r="BQ15" s="65" t="s">
        <v>182</v>
      </c>
      <c r="BR15" s="54" t="n">
        <v>3</v>
      </c>
      <c r="BS15" s="55" t="n">
        <v>0.05</v>
      </c>
      <c r="BT15" s="56" t="n">
        <f aca="false">SUM(BP15,BS15)</f>
        <v>0.62</v>
      </c>
      <c r="BU15" s="50" t="n">
        <v>9</v>
      </c>
      <c r="BV15" s="50" t="n">
        <v>8</v>
      </c>
      <c r="BW15" s="50" t="n">
        <v>6</v>
      </c>
      <c r="BX15" s="50" t="n">
        <v>6</v>
      </c>
      <c r="BY15" s="50" t="n">
        <v>6</v>
      </c>
      <c r="BZ15" s="50" t="n">
        <v>6</v>
      </c>
      <c r="CA15" s="51" t="n">
        <v>2</v>
      </c>
      <c r="CB15" s="51" t="n">
        <v>2</v>
      </c>
      <c r="CC15" s="52" t="n">
        <f aca="false">SUM(BU15:CB15)</f>
        <v>45</v>
      </c>
      <c r="CD15" s="53" t="n">
        <v>0.5</v>
      </c>
      <c r="CE15" s="65" t="s">
        <v>183</v>
      </c>
      <c r="CF15" s="54" t="n">
        <v>2</v>
      </c>
      <c r="CG15" s="55" t="n">
        <v>0</v>
      </c>
      <c r="CH15" s="56" t="n">
        <f aca="false">SUM(CD15,CG15)</f>
        <v>0.5</v>
      </c>
      <c r="CI15" s="50" t="n">
        <v>8</v>
      </c>
      <c r="CJ15" s="50" t="n">
        <v>8</v>
      </c>
      <c r="CK15" s="50" t="n">
        <v>8</v>
      </c>
      <c r="CL15" s="50" t="n">
        <v>7</v>
      </c>
      <c r="CM15" s="50" t="n">
        <v>6</v>
      </c>
      <c r="CN15" s="50" t="n">
        <v>7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4</v>
      </c>
      <c r="CU15" s="53" t="n">
        <v>0.56</v>
      </c>
      <c r="CV15" s="65" t="s">
        <v>182</v>
      </c>
      <c r="CW15" s="57" t="n">
        <v>2</v>
      </c>
      <c r="CX15" s="58" t="n">
        <v>0</v>
      </c>
      <c r="CY15" s="56" t="n">
        <f aca="false">SUM(CU15,CX15)</f>
        <v>0.56</v>
      </c>
    </row>
    <row r="16" customFormat="false" ht="18.75" hidden="false" customHeight="false" outlineLevel="0" collapsed="false">
      <c r="A16" s="40" t="s">
        <v>184</v>
      </c>
      <c r="B16" s="41" t="s">
        <v>535</v>
      </c>
      <c r="C16" s="42" t="n">
        <v>10</v>
      </c>
      <c r="D16" s="43" t="n">
        <v>12</v>
      </c>
      <c r="E16" s="42" t="n">
        <v>9</v>
      </c>
      <c r="F16" s="42" t="n">
        <v>11</v>
      </c>
      <c r="G16" s="42" t="n">
        <v>12</v>
      </c>
      <c r="H16" s="42" t="n">
        <v>8</v>
      </c>
      <c r="I16" s="42" t="n">
        <v>9</v>
      </c>
      <c r="J16" s="42" t="n">
        <v>8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95</v>
      </c>
      <c r="Q16" s="46" t="n">
        <v>0.695</v>
      </c>
      <c r="R16" s="60" t="n">
        <v>3</v>
      </c>
      <c r="S16" s="74" t="n">
        <v>0.05</v>
      </c>
      <c r="T16" s="48" t="n">
        <f aca="false">SUM(Q16,S16)</f>
        <v>0.745</v>
      </c>
      <c r="U16" s="65" t="s">
        <v>186</v>
      </c>
      <c r="V16" s="50" t="n">
        <v>9</v>
      </c>
      <c r="W16" s="61" t="n">
        <v>9</v>
      </c>
      <c r="X16" s="62" t="n">
        <v>8</v>
      </c>
      <c r="Y16" s="62" t="n">
        <v>11</v>
      </c>
      <c r="Z16" s="51" t="n">
        <v>2</v>
      </c>
      <c r="AA16" s="51" t="n">
        <v>2</v>
      </c>
      <c r="AB16" s="51" t="n">
        <v>2</v>
      </c>
      <c r="AC16" s="52" t="n">
        <f aca="false">SUM(V16:AB16)</f>
        <v>43</v>
      </c>
      <c r="AD16" s="53" t="n">
        <v>0.675</v>
      </c>
      <c r="AE16" s="65" t="s">
        <v>187</v>
      </c>
      <c r="AF16" s="54" t="n">
        <v>3</v>
      </c>
      <c r="AG16" s="55" t="n">
        <v>0.05</v>
      </c>
      <c r="AH16" s="56" t="n">
        <f aca="false">SUM(AG16,AD16)</f>
        <v>0.725</v>
      </c>
      <c r="AI16" s="50" t="n">
        <v>11</v>
      </c>
      <c r="AJ16" s="61" t="n">
        <v>12</v>
      </c>
      <c r="AK16" s="62" t="n">
        <v>12</v>
      </c>
      <c r="AL16" s="62" t="n">
        <v>10</v>
      </c>
      <c r="AM16" s="62" t="n">
        <v>12</v>
      </c>
      <c r="AN16" s="62" t="n">
        <v>12</v>
      </c>
      <c r="AO16" s="62" t="n">
        <v>12</v>
      </c>
      <c r="AP16" s="62" t="n">
        <v>10</v>
      </c>
      <c r="AQ16" s="62" t="n">
        <v>10</v>
      </c>
      <c r="AR16" s="62" t="n">
        <v>12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23</v>
      </c>
      <c r="AY16" s="53" t="n">
        <v>0.805</v>
      </c>
      <c r="AZ16" s="65" t="s">
        <v>188</v>
      </c>
      <c r="BA16" s="54" t="n">
        <v>3</v>
      </c>
      <c r="BB16" s="55" t="n">
        <v>0.05</v>
      </c>
      <c r="BC16" s="56" t="n">
        <f aca="false">SUM(BB16,AY16)</f>
        <v>0.855</v>
      </c>
      <c r="BD16" s="50" t="n">
        <v>10</v>
      </c>
      <c r="BE16" s="50" t="n">
        <v>11</v>
      </c>
      <c r="BF16" s="50" t="n">
        <v>10</v>
      </c>
      <c r="BG16" s="50" t="n">
        <v>10</v>
      </c>
      <c r="BH16" s="50" t="n">
        <v>11</v>
      </c>
      <c r="BI16" s="50" t="n">
        <v>10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72</v>
      </c>
      <c r="BP16" s="53" t="n">
        <v>0.745</v>
      </c>
      <c r="BQ16" s="65" t="s">
        <v>189</v>
      </c>
      <c r="BR16" s="54" t="n">
        <v>4</v>
      </c>
      <c r="BS16" s="55" t="n">
        <v>0.1</v>
      </c>
      <c r="BT16" s="56" t="n">
        <f aca="false">SUM(BP16,BS16)</f>
        <v>0.845</v>
      </c>
      <c r="BU16" s="50" t="n">
        <v>8</v>
      </c>
      <c r="BV16" s="50" t="n">
        <v>9</v>
      </c>
      <c r="BW16" s="50" t="n">
        <v>9</v>
      </c>
      <c r="BX16" s="50" t="n">
        <v>9</v>
      </c>
      <c r="BY16" s="50" t="n">
        <v>8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56</v>
      </c>
      <c r="CD16" s="53" t="n">
        <v>0.62</v>
      </c>
      <c r="CE16" s="65" t="s">
        <v>190</v>
      </c>
      <c r="CF16" s="54" t="n">
        <v>4</v>
      </c>
      <c r="CG16" s="55" t="n">
        <v>0.1</v>
      </c>
      <c r="CH16" s="56" t="n">
        <f aca="false">SUM(CD16,CG16)</f>
        <v>0.72</v>
      </c>
      <c r="CI16" s="50" t="n">
        <v>10</v>
      </c>
      <c r="CJ16" s="50" t="n">
        <v>11</v>
      </c>
      <c r="CK16" s="50" t="n">
        <v>11</v>
      </c>
      <c r="CL16" s="50" t="n">
        <v>11</v>
      </c>
      <c r="CM16" s="50" t="n">
        <v>7</v>
      </c>
      <c r="CN16" s="50" t="n">
        <v>1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70</v>
      </c>
      <c r="CU16" s="53" t="n">
        <v>0.72</v>
      </c>
      <c r="CV16" s="65" t="s">
        <v>189</v>
      </c>
      <c r="CW16" s="57" t="n">
        <v>4</v>
      </c>
      <c r="CX16" s="58" t="n">
        <v>0.1</v>
      </c>
      <c r="CY16" s="56" t="n">
        <f aca="false">SUM(CU16,CX16)</f>
        <v>0.82</v>
      </c>
    </row>
    <row r="17" customFormat="false" ht="18.75" hidden="false" customHeight="false" outlineLevel="0" collapsed="false">
      <c r="A17" s="40" t="s">
        <v>191</v>
      </c>
      <c r="B17" s="41" t="s">
        <v>536</v>
      </c>
      <c r="C17" s="42" t="n">
        <v>10</v>
      </c>
      <c r="D17" s="43" t="n">
        <v>11</v>
      </c>
      <c r="E17" s="42" t="n">
        <v>10</v>
      </c>
      <c r="F17" s="42" t="n">
        <v>6</v>
      </c>
      <c r="G17" s="42" t="n">
        <v>8</v>
      </c>
      <c r="H17" s="42" t="n">
        <v>10</v>
      </c>
      <c r="I17" s="42" t="n">
        <v>6</v>
      </c>
      <c r="J17" s="42" t="n">
        <v>8</v>
      </c>
      <c r="K17" s="42" t="n">
        <v>7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84</v>
      </c>
      <c r="Q17" s="46" t="n">
        <v>0.615</v>
      </c>
      <c r="R17" s="60" t="n">
        <v>3</v>
      </c>
      <c r="S17" s="74" t="n">
        <v>0.05</v>
      </c>
      <c r="T17" s="48" t="n">
        <f aca="false">SUM(Q17,S17)</f>
        <v>0.665</v>
      </c>
      <c r="U17" s="67" t="s">
        <v>193</v>
      </c>
      <c r="V17" s="50" t="n">
        <v>7</v>
      </c>
      <c r="W17" s="61" t="n">
        <v>9</v>
      </c>
      <c r="X17" s="62" t="n">
        <v>7</v>
      </c>
      <c r="Y17" s="62" t="n">
        <v>10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9</v>
      </c>
      <c r="AD17" s="53" t="n">
        <v>0.615</v>
      </c>
      <c r="AE17" s="68" t="s">
        <v>194</v>
      </c>
      <c r="AF17" s="54" t="n">
        <v>3</v>
      </c>
      <c r="AG17" s="55" t="n">
        <v>0.05</v>
      </c>
      <c r="AH17" s="56" t="n">
        <f aca="false">SUM(AG17,AD17)</f>
        <v>0.665</v>
      </c>
      <c r="AI17" s="50" t="n">
        <v>9</v>
      </c>
      <c r="AJ17" s="61" t="n">
        <v>9</v>
      </c>
      <c r="AK17" s="62" t="n">
        <v>8</v>
      </c>
      <c r="AL17" s="62" t="n">
        <v>9</v>
      </c>
      <c r="AM17" s="62" t="n">
        <v>9</v>
      </c>
      <c r="AN17" s="62" t="n">
        <v>11</v>
      </c>
      <c r="AO17" s="62" t="n">
        <v>8</v>
      </c>
      <c r="AP17" s="62" t="n">
        <v>10</v>
      </c>
      <c r="AQ17" s="62" t="n">
        <v>10</v>
      </c>
      <c r="AR17" s="62" t="n">
        <v>10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03</v>
      </c>
      <c r="AY17" s="53" t="n">
        <v>0.67</v>
      </c>
      <c r="AZ17" s="65" t="s">
        <v>195</v>
      </c>
      <c r="BA17" s="54" t="n">
        <v>3</v>
      </c>
      <c r="BB17" s="55" t="n">
        <v>0.05</v>
      </c>
      <c r="BC17" s="56" t="n">
        <f aca="false">SUM(BB17,AY17)</f>
        <v>0.72</v>
      </c>
      <c r="BD17" s="50" t="n">
        <v>10</v>
      </c>
      <c r="BE17" s="50" t="n">
        <v>8</v>
      </c>
      <c r="BF17" s="50" t="n">
        <v>12</v>
      </c>
      <c r="BG17" s="50" t="n">
        <v>5</v>
      </c>
      <c r="BH17" s="50" t="n">
        <v>10</v>
      </c>
      <c r="BI17" s="50" t="n">
        <v>9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4</v>
      </c>
      <c r="BP17" s="53" t="n">
        <v>0.66</v>
      </c>
      <c r="BQ17" s="65" t="s">
        <v>196</v>
      </c>
      <c r="BR17" s="54" t="n">
        <v>3</v>
      </c>
      <c r="BS17" s="55" t="n">
        <v>0.05</v>
      </c>
      <c r="BT17" s="56" t="n">
        <f aca="false">SUM(BP17,BS17)</f>
        <v>0.71</v>
      </c>
      <c r="BU17" s="50" t="n">
        <v>9</v>
      </c>
      <c r="BV17" s="50" t="n">
        <v>9</v>
      </c>
      <c r="BW17" s="50" t="n">
        <v>8</v>
      </c>
      <c r="BX17" s="50" t="n">
        <v>9</v>
      </c>
      <c r="BY17" s="50" t="n">
        <v>8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55</v>
      </c>
      <c r="CD17" s="53" t="n">
        <v>0.61</v>
      </c>
      <c r="CE17" s="65" t="s">
        <v>197</v>
      </c>
      <c r="CF17" s="54" t="n">
        <v>3</v>
      </c>
      <c r="CG17" s="55" t="n">
        <v>0.05</v>
      </c>
      <c r="CH17" s="56" t="n">
        <f aca="false">SUM(CD17,CG17)</f>
        <v>0.66</v>
      </c>
      <c r="CI17" s="50" t="n">
        <v>9</v>
      </c>
      <c r="CJ17" s="50" t="n">
        <v>9</v>
      </c>
      <c r="CK17" s="50" t="n">
        <v>9</v>
      </c>
      <c r="CL17" s="50" t="n">
        <v>7</v>
      </c>
      <c r="CM17" s="50" t="n">
        <v>7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0</v>
      </c>
      <c r="CU17" s="53" t="n">
        <v>0.62</v>
      </c>
      <c r="CV17" s="65" t="s">
        <v>196</v>
      </c>
      <c r="CW17" s="57" t="n">
        <v>4</v>
      </c>
      <c r="CX17" s="58" t="n">
        <v>0.1</v>
      </c>
      <c r="CY17" s="56" t="n">
        <f aca="false">SUM(CU17,CX17)</f>
        <v>0.72</v>
      </c>
    </row>
    <row r="18" customFormat="false" ht="18.75" hidden="false" customHeight="false" outlineLevel="0" collapsed="false">
      <c r="B18" s="93" t="s">
        <v>537</v>
      </c>
      <c r="T18" s="69" t="n">
        <f aca="false">AVERAGE(T5:T17)</f>
        <v>0.739230769230769</v>
      </c>
      <c r="U18" s="67" t="s">
        <v>198</v>
      </c>
      <c r="AE18" s="68" t="s">
        <v>199</v>
      </c>
      <c r="AZ18" s="65" t="s">
        <v>200</v>
      </c>
      <c r="BQ18" s="49" t="s">
        <v>201</v>
      </c>
      <c r="BU18" s="94" t="n">
        <v>8</v>
      </c>
      <c r="BV18" s="94" t="n">
        <v>6</v>
      </c>
      <c r="BW18" s="94" t="n">
        <v>6</v>
      </c>
      <c r="BX18" s="94" t="n">
        <v>0</v>
      </c>
      <c r="BY18" s="94" t="n">
        <v>6</v>
      </c>
      <c r="BZ18" s="94" t="n">
        <v>0</v>
      </c>
      <c r="CA18" s="95" t="n">
        <v>0</v>
      </c>
      <c r="CB18" s="95" t="n">
        <v>0</v>
      </c>
      <c r="CC18" s="96" t="n">
        <f aca="false">SUM(BU18:CB18)</f>
        <v>26</v>
      </c>
      <c r="CD18" s="82" t="n">
        <v>0.29</v>
      </c>
      <c r="CE18" s="49" t="s">
        <v>202</v>
      </c>
      <c r="CF18" s="80" t="n">
        <v>2</v>
      </c>
      <c r="CG18" s="81" t="n">
        <v>0</v>
      </c>
      <c r="CH18" s="103" t="n">
        <f aca="false">SUM(CD18,CG18)</f>
        <v>0.29</v>
      </c>
      <c r="CI18" s="94" t="n">
        <v>8</v>
      </c>
      <c r="CJ18" s="94" t="n">
        <v>8</v>
      </c>
      <c r="CK18" s="94" t="n">
        <v>8</v>
      </c>
      <c r="CL18" s="94" t="n">
        <v>0</v>
      </c>
      <c r="CM18" s="94" t="n">
        <v>6</v>
      </c>
      <c r="CN18" s="94" t="n">
        <v>7</v>
      </c>
      <c r="CO18" s="95" t="n">
        <v>2</v>
      </c>
      <c r="CP18" s="95" t="n">
        <v>0</v>
      </c>
      <c r="CQ18" s="95" t="n">
        <v>2</v>
      </c>
      <c r="CR18" s="95" t="n">
        <v>0</v>
      </c>
      <c r="CS18" s="95" t="n">
        <v>0</v>
      </c>
      <c r="CT18" s="96" t="n">
        <f aca="false">SUM(CI18:CS18)</f>
        <v>41</v>
      </c>
      <c r="CU18" s="106" t="n">
        <v>0.42</v>
      </c>
      <c r="CV18" s="49" t="s">
        <v>201</v>
      </c>
      <c r="CW18" s="107" t="n">
        <v>2</v>
      </c>
      <c r="CX18" s="108" t="n">
        <v>0</v>
      </c>
      <c r="CY18" s="103" t="n">
        <f aca="false">SUM(CU18,CX18)</f>
        <v>0.42</v>
      </c>
    </row>
    <row r="19" customFormat="false" ht="18.75" hidden="false" customHeight="false" outlineLevel="0" collapsed="false">
      <c r="U19" s="67" t="s">
        <v>203</v>
      </c>
      <c r="AE19" s="68" t="s">
        <v>204</v>
      </c>
      <c r="AZ19" s="65" t="s">
        <v>205</v>
      </c>
      <c r="BQ19" s="49" t="s">
        <v>206</v>
      </c>
      <c r="CE19" s="49" t="s">
        <v>207</v>
      </c>
      <c r="CV19" s="49" t="s">
        <v>206</v>
      </c>
    </row>
    <row r="20" customFormat="false" ht="18.75" hidden="false" customHeight="false" outlineLevel="0" collapsed="false">
      <c r="U20" s="67" t="s">
        <v>208</v>
      </c>
      <c r="AE20" s="68" t="s">
        <v>209</v>
      </c>
      <c r="AZ20" s="65" t="s">
        <v>210</v>
      </c>
      <c r="BP20" s="70"/>
      <c r="BQ20" s="49" t="s">
        <v>211</v>
      </c>
      <c r="CD20" s="70"/>
      <c r="CE20" s="49" t="s">
        <v>212</v>
      </c>
      <c r="CU20" s="70"/>
      <c r="CV20" s="49" t="s">
        <v>211</v>
      </c>
    </row>
    <row r="21" customFormat="false" ht="18.75" hidden="false" customHeight="false" outlineLevel="0" collapsed="false">
      <c r="U21" s="67" t="s">
        <v>213</v>
      </c>
      <c r="AE21" s="68" t="s">
        <v>214</v>
      </c>
      <c r="AZ21" s="65" t="s">
        <v>215</v>
      </c>
      <c r="BQ21" s="49" t="s">
        <v>216</v>
      </c>
      <c r="CE21" s="49" t="s">
        <v>217</v>
      </c>
      <c r="CV21" s="49" t="s">
        <v>216</v>
      </c>
    </row>
    <row r="22" customFormat="false" ht="18.75" hidden="false" customHeight="false" outlineLevel="0" collapsed="false">
      <c r="U22" s="67" t="s">
        <v>218</v>
      </c>
      <c r="AE22" s="68" t="s">
        <v>219</v>
      </c>
      <c r="AZ22" s="65" t="s">
        <v>220</v>
      </c>
      <c r="BQ22" s="49" t="s">
        <v>221</v>
      </c>
      <c r="CE22" s="49" t="s">
        <v>222</v>
      </c>
      <c r="CV22" s="49" t="s">
        <v>221</v>
      </c>
    </row>
    <row r="23" customFormat="false" ht="18.75" hidden="false" customHeight="false" outlineLevel="0" collapsed="false">
      <c r="U23" s="67" t="s">
        <v>223</v>
      </c>
      <c r="AE23" s="68" t="s">
        <v>224</v>
      </c>
      <c r="AZ23" s="65" t="s">
        <v>225</v>
      </c>
      <c r="BQ23" s="49" t="s">
        <v>226</v>
      </c>
      <c r="CE23" s="49" t="s">
        <v>227</v>
      </c>
      <c r="CV23" s="49" t="s">
        <v>226</v>
      </c>
    </row>
    <row r="24" customFormat="false" ht="18.75" hidden="false" customHeight="false" outlineLevel="0" collapsed="false">
      <c r="U24" s="67" t="s">
        <v>228</v>
      </c>
      <c r="AE24" s="68" t="s">
        <v>229</v>
      </c>
      <c r="AZ24" s="65" t="s">
        <v>230</v>
      </c>
      <c r="BQ24" s="49" t="s">
        <v>231</v>
      </c>
      <c r="CE24" s="49" t="s">
        <v>232</v>
      </c>
      <c r="CV24" s="49" t="s">
        <v>231</v>
      </c>
    </row>
    <row r="25" customFormat="false" ht="18.75" hidden="false" customHeight="false" outlineLevel="0" collapsed="false">
      <c r="U25" s="67" t="s">
        <v>233</v>
      </c>
      <c r="AE25" s="68" t="s">
        <v>234</v>
      </c>
      <c r="AZ25" s="65" t="s">
        <v>235</v>
      </c>
      <c r="BQ25" s="65" t="s">
        <v>236</v>
      </c>
      <c r="CE25" s="65" t="s">
        <v>237</v>
      </c>
      <c r="CV25" s="65" t="s">
        <v>236</v>
      </c>
    </row>
    <row r="26" customFormat="false" ht="18.75" hidden="false" customHeight="false" outlineLevel="0" collapsed="false">
      <c r="U26" s="67" t="s">
        <v>238</v>
      </c>
      <c r="AE26" s="68" t="s">
        <v>239</v>
      </c>
      <c r="AZ26" s="65" t="s">
        <v>240</v>
      </c>
      <c r="BQ26" s="65" t="s">
        <v>241</v>
      </c>
      <c r="CE26" s="65" t="s">
        <v>242</v>
      </c>
      <c r="CV26" s="65" t="s">
        <v>241</v>
      </c>
    </row>
    <row r="27" customFormat="false" ht="18.75" hidden="false" customHeight="false" outlineLevel="0" collapsed="false">
      <c r="U27" s="67" t="s">
        <v>243</v>
      </c>
      <c r="AE27" s="68" t="s">
        <v>244</v>
      </c>
      <c r="AZ27" s="65" t="s">
        <v>245</v>
      </c>
      <c r="BQ27" s="65" t="s">
        <v>246</v>
      </c>
      <c r="CE27" s="65" t="s">
        <v>247</v>
      </c>
      <c r="CV27" s="65" t="s">
        <v>246</v>
      </c>
    </row>
    <row r="28" customFormat="false" ht="18.75" hidden="false" customHeight="false" outlineLevel="0" collapsed="false">
      <c r="U28" s="67" t="s">
        <v>248</v>
      </c>
      <c r="AE28" s="71" t="s">
        <v>249</v>
      </c>
      <c r="AZ28" s="65" t="s">
        <v>250</v>
      </c>
      <c r="BQ28" s="49" t="s">
        <v>251</v>
      </c>
      <c r="CE28" s="49" t="s">
        <v>252</v>
      </c>
      <c r="CV28" s="49" t="s">
        <v>251</v>
      </c>
    </row>
    <row r="29" customFormat="false" ht="18.75" hidden="false" customHeight="false" outlineLevel="0" collapsed="false">
      <c r="U29" s="67" t="s">
        <v>253</v>
      </c>
      <c r="AE29" s="71" t="s">
        <v>254</v>
      </c>
      <c r="AZ29" s="65" t="s">
        <v>255</v>
      </c>
      <c r="BQ29" s="49" t="s">
        <v>256</v>
      </c>
      <c r="CE29" s="49" t="s">
        <v>257</v>
      </c>
      <c r="CV29" s="49" t="s">
        <v>256</v>
      </c>
    </row>
    <row r="30" customFormat="false" ht="18.75" hidden="false" customHeight="false" outlineLevel="0" collapsed="false">
      <c r="U30" s="67" t="s">
        <v>258</v>
      </c>
      <c r="AE30" s="71" t="s">
        <v>259</v>
      </c>
      <c r="AZ30" s="65" t="s">
        <v>260</v>
      </c>
      <c r="BQ30" s="49" t="s">
        <v>261</v>
      </c>
      <c r="CE30" s="49" t="s">
        <v>262</v>
      </c>
      <c r="CV30" s="49" t="s">
        <v>261</v>
      </c>
    </row>
    <row r="31" customFormat="false" ht="18.75" hidden="false" customHeight="false" outlineLevel="0" collapsed="false">
      <c r="U31" s="67" t="s">
        <v>263</v>
      </c>
      <c r="AE31" s="71" t="s">
        <v>264</v>
      </c>
      <c r="AZ31" s="65" t="s">
        <v>265</v>
      </c>
      <c r="BQ31" s="49" t="s">
        <v>266</v>
      </c>
      <c r="CE31" s="49" t="s">
        <v>267</v>
      </c>
      <c r="CV31" s="49" t="s">
        <v>266</v>
      </c>
    </row>
    <row r="32" customFormat="false" ht="18.75" hidden="false" customHeight="false" outlineLevel="0" collapsed="false">
      <c r="U32" s="67" t="s">
        <v>268</v>
      </c>
      <c r="AE32" s="71" t="s">
        <v>269</v>
      </c>
      <c r="AZ32" s="65" t="s">
        <v>270</v>
      </c>
      <c r="BQ32" s="49" t="s">
        <v>271</v>
      </c>
      <c r="CE32" s="49" t="s">
        <v>272</v>
      </c>
      <c r="CV32" s="49" t="s">
        <v>271</v>
      </c>
    </row>
    <row r="33" customFormat="false" ht="18.75" hidden="false" customHeight="false" outlineLevel="0" collapsed="false">
      <c r="U33" s="67" t="s">
        <v>273</v>
      </c>
      <c r="AE33" s="71" t="s">
        <v>274</v>
      </c>
      <c r="AZ33" s="65" t="s">
        <v>275</v>
      </c>
      <c r="BQ33" s="49" t="s">
        <v>276</v>
      </c>
      <c r="CE33" s="49" t="s">
        <v>277</v>
      </c>
      <c r="CV33" s="49" t="s">
        <v>276</v>
      </c>
    </row>
    <row r="34" customFormat="false" ht="18.75" hidden="false" customHeight="false" outlineLevel="0" collapsed="false">
      <c r="U34" s="67" t="s">
        <v>278</v>
      </c>
      <c r="AE34" s="71" t="s">
        <v>279</v>
      </c>
      <c r="AZ34" s="65" t="s">
        <v>280</v>
      </c>
      <c r="BQ34" s="49" t="s">
        <v>281</v>
      </c>
      <c r="CE34" s="49" t="s">
        <v>282</v>
      </c>
      <c r="CV34" s="49" t="s">
        <v>281</v>
      </c>
    </row>
    <row r="35" customFormat="false" ht="18.75" hidden="false" customHeight="false" outlineLevel="0" collapsed="false">
      <c r="U35" s="67" t="s">
        <v>283</v>
      </c>
      <c r="AE35" s="71" t="s">
        <v>284</v>
      </c>
      <c r="AZ35" s="65" t="s">
        <v>285</v>
      </c>
      <c r="BQ35" s="65" t="s">
        <v>286</v>
      </c>
      <c r="CE35" s="65" t="s">
        <v>287</v>
      </c>
      <c r="CV35" s="65" t="s">
        <v>286</v>
      </c>
    </row>
    <row r="36" customFormat="false" ht="18.75" hidden="false" customHeight="false" outlineLevel="0" collapsed="false">
      <c r="U36" s="67" t="s">
        <v>288</v>
      </c>
      <c r="AE36" s="71" t="s">
        <v>289</v>
      </c>
      <c r="AZ36" s="65" t="s">
        <v>290</v>
      </c>
      <c r="BQ36" s="65" t="s">
        <v>291</v>
      </c>
      <c r="CE36" s="65" t="s">
        <v>292</v>
      </c>
      <c r="CV36" s="65" t="s">
        <v>291</v>
      </c>
    </row>
    <row r="37" customFormat="false" ht="18.75" hidden="false" customHeight="false" outlineLevel="0" collapsed="false">
      <c r="U37" s="67" t="s">
        <v>293</v>
      </c>
      <c r="AZ37" s="65" t="s">
        <v>294</v>
      </c>
      <c r="CE37" s="49" t="s">
        <v>295</v>
      </c>
    </row>
    <row r="38" customFormat="false" ht="18.75" hidden="false" customHeight="false" outlineLevel="0" collapsed="false">
      <c r="U38" s="67" t="s">
        <v>296</v>
      </c>
      <c r="AZ38" s="65" t="s">
        <v>297</v>
      </c>
      <c r="CE38" s="49" t="s">
        <v>298</v>
      </c>
    </row>
    <row r="39" customFormat="false" ht="18.75" hidden="false" customHeight="false" outlineLevel="0" collapsed="false">
      <c r="U39" s="67" t="s">
        <v>299</v>
      </c>
      <c r="AZ39" s="65" t="s">
        <v>300</v>
      </c>
      <c r="CE39" s="49" t="s">
        <v>301</v>
      </c>
    </row>
    <row r="40" customFormat="false" ht="18.75" hidden="false" customHeight="false" outlineLevel="0" collapsed="false">
      <c r="U40" s="67" t="s">
        <v>302</v>
      </c>
      <c r="AZ40" s="65" t="s">
        <v>303</v>
      </c>
      <c r="CE40" s="49" t="s">
        <v>304</v>
      </c>
    </row>
    <row r="41" customFormat="false" ht="18.75" hidden="false" customHeight="false" outlineLevel="0" collapsed="false">
      <c r="U41" s="67" t="s">
        <v>305</v>
      </c>
      <c r="AZ41" s="65" t="s">
        <v>306</v>
      </c>
      <c r="CE41" s="65" t="s">
        <v>307</v>
      </c>
    </row>
    <row r="42" customFormat="false" ht="18.75" hidden="false" customHeight="false" outlineLevel="0" collapsed="false">
      <c r="U42" s="67" t="s">
        <v>308</v>
      </c>
      <c r="AZ42" s="65" t="s">
        <v>309</v>
      </c>
      <c r="CE42" s="65" t="s">
        <v>310</v>
      </c>
    </row>
    <row r="43" customFormat="false" ht="18.75" hidden="false" customHeight="false" outlineLevel="0" collapsed="false">
      <c r="U43" s="67" t="s">
        <v>311</v>
      </c>
      <c r="AZ43" s="65" t="s">
        <v>312</v>
      </c>
    </row>
    <row r="44" customFormat="false" ht="18.75" hidden="false" customHeight="false" outlineLevel="0" collapsed="false">
      <c r="U44" s="67" t="s">
        <v>313</v>
      </c>
      <c r="AZ44" s="65" t="s">
        <v>314</v>
      </c>
    </row>
    <row r="45" customFormat="false" ht="18.75" hidden="false" customHeight="false" outlineLevel="0" collapsed="false">
      <c r="U45" s="67" t="s">
        <v>315</v>
      </c>
      <c r="AZ45" s="65" t="s">
        <v>316</v>
      </c>
    </row>
    <row r="46" customFormat="false" ht="18.75" hidden="false" customHeight="false" outlineLevel="0" collapsed="false">
      <c r="U46" s="67" t="s">
        <v>317</v>
      </c>
      <c r="AZ46" s="65" t="s">
        <v>318</v>
      </c>
    </row>
    <row r="47" customFormat="false" ht="18.75" hidden="false" customHeight="false" outlineLevel="0" collapsed="false">
      <c r="U47" s="67" t="s">
        <v>319</v>
      </c>
      <c r="AZ47" s="65" t="s">
        <v>320</v>
      </c>
    </row>
    <row r="48" customFormat="false" ht="18.75" hidden="false" customHeight="false" outlineLevel="0" collapsed="false">
      <c r="U48" s="67" t="s">
        <v>321</v>
      </c>
      <c r="AZ48" s="65" t="s">
        <v>322</v>
      </c>
    </row>
    <row r="49" customFormat="false" ht="18.75" hidden="false" customHeight="false" outlineLevel="0" collapsed="false">
      <c r="U49" s="67" t="s">
        <v>323</v>
      </c>
      <c r="AZ49" s="65" t="s">
        <v>324</v>
      </c>
    </row>
    <row r="50" customFormat="false" ht="18.75" hidden="false" customHeight="false" outlineLevel="0" collapsed="false">
      <c r="U50" s="67" t="s">
        <v>325</v>
      </c>
      <c r="AZ50" s="65" t="s">
        <v>326</v>
      </c>
    </row>
    <row r="51" customFormat="false" ht="18.75" hidden="false" customHeight="false" outlineLevel="0" collapsed="false">
      <c r="U51" s="67" t="s">
        <v>327</v>
      </c>
      <c r="AZ51" s="65" t="s">
        <v>328</v>
      </c>
    </row>
    <row r="52" customFormat="false" ht="18.75" hidden="false" customHeight="false" outlineLevel="0" collapsed="false">
      <c r="U52" s="67" t="s">
        <v>329</v>
      </c>
      <c r="AZ52" s="65" t="s">
        <v>330</v>
      </c>
    </row>
    <row r="53" customFormat="false" ht="18.75" hidden="false" customHeight="false" outlineLevel="0" collapsed="false">
      <c r="U53" s="67" t="s">
        <v>331</v>
      </c>
      <c r="AZ53" s="65" t="s">
        <v>332</v>
      </c>
    </row>
    <row r="54" customFormat="false" ht="18.75" hidden="false" customHeight="false" outlineLevel="0" collapsed="false">
      <c r="U54" s="67" t="s">
        <v>333</v>
      </c>
      <c r="AZ54" s="65" t="s">
        <v>334</v>
      </c>
    </row>
    <row r="55" customFormat="false" ht="18.75" hidden="false" customHeight="false" outlineLevel="0" collapsed="false">
      <c r="U55" s="67" t="s">
        <v>335</v>
      </c>
      <c r="AZ55" s="65" t="s">
        <v>336</v>
      </c>
    </row>
    <row r="56" customFormat="false" ht="18.75" hidden="false" customHeight="false" outlineLevel="0" collapsed="false">
      <c r="U56" s="67" t="s">
        <v>337</v>
      </c>
      <c r="AZ56" s="65" t="s">
        <v>338</v>
      </c>
    </row>
    <row r="57" customFormat="false" ht="18.75" hidden="false" customHeight="false" outlineLevel="0" collapsed="false">
      <c r="U57" s="67" t="s">
        <v>339</v>
      </c>
      <c r="AZ57" s="65" t="s">
        <v>340</v>
      </c>
    </row>
    <row r="58" customFormat="false" ht="18.75" hidden="false" customHeight="false" outlineLevel="0" collapsed="false">
      <c r="U58" s="67" t="s">
        <v>341</v>
      </c>
      <c r="AZ58" s="65" t="s">
        <v>342</v>
      </c>
    </row>
    <row r="59" customFormat="false" ht="18.75" hidden="false" customHeight="false" outlineLevel="0" collapsed="false">
      <c r="U59" s="67" t="s">
        <v>343</v>
      </c>
      <c r="AZ59" s="65" t="s">
        <v>344</v>
      </c>
    </row>
    <row r="60" customFormat="false" ht="18.75" hidden="false" customHeight="false" outlineLevel="0" collapsed="false">
      <c r="U60" s="67" t="s">
        <v>345</v>
      </c>
      <c r="AZ60" s="65" t="s">
        <v>346</v>
      </c>
    </row>
    <row r="61" customFormat="false" ht="18.75" hidden="false" customHeight="false" outlineLevel="0" collapsed="false">
      <c r="U61" s="67" t="s">
        <v>347</v>
      </c>
      <c r="AZ61" s="65" t="s">
        <v>348</v>
      </c>
    </row>
    <row r="62" customFormat="false" ht="18.75" hidden="false" customHeight="false" outlineLevel="0" collapsed="false">
      <c r="AZ62" s="65" t="s">
        <v>349</v>
      </c>
    </row>
    <row r="63" customFormat="false" ht="18.75" hidden="false" customHeight="false" outlineLevel="0" collapsed="false">
      <c r="AZ63" s="65" t="s">
        <v>350</v>
      </c>
    </row>
    <row r="64" customFormat="false" ht="18.75" hidden="false" customHeight="false" outlineLevel="0" collapsed="false">
      <c r="AZ64" s="65" t="s">
        <v>351</v>
      </c>
    </row>
    <row r="65" customFormat="false" ht="18.75" hidden="false" customHeight="false" outlineLevel="0" collapsed="false">
      <c r="AZ65" s="65" t="s">
        <v>352</v>
      </c>
    </row>
    <row r="66" customFormat="false" ht="18.75" hidden="false" customHeight="false" outlineLevel="0" collapsed="false">
      <c r="AZ66" s="65" t="s">
        <v>353</v>
      </c>
    </row>
    <row r="67" customFormat="false" ht="18.75" hidden="false" customHeight="false" outlineLevel="0" collapsed="false">
      <c r="AZ67" s="65" t="s">
        <v>354</v>
      </c>
    </row>
    <row r="68" customFormat="false" ht="18.75" hidden="false" customHeight="false" outlineLevel="0" collapsed="false">
      <c r="AZ68" s="65" t="s">
        <v>355</v>
      </c>
    </row>
    <row r="69" customFormat="false" ht="18.75" hidden="false" customHeight="false" outlineLevel="0" collapsed="false">
      <c r="AZ69" s="65" t="s">
        <v>356</v>
      </c>
    </row>
    <row r="70" customFormat="false" ht="18.75" hidden="false" customHeight="false" outlineLevel="0" collapsed="false">
      <c r="AZ70" s="65" t="s">
        <v>357</v>
      </c>
    </row>
    <row r="71" customFormat="false" ht="18.75" hidden="false" customHeight="false" outlineLevel="0" collapsed="false">
      <c r="AZ71" s="65" t="s">
        <v>358</v>
      </c>
    </row>
    <row r="72" customFormat="false" ht="18.75" hidden="false" customHeight="false" outlineLevel="0" collapsed="false">
      <c r="AZ72" s="65" t="s">
        <v>359</v>
      </c>
    </row>
    <row r="73" customFormat="false" ht="18.75" hidden="false" customHeight="false" outlineLevel="0" collapsed="false">
      <c r="AZ73" s="65" t="s">
        <v>360</v>
      </c>
    </row>
    <row r="74" customFormat="false" ht="18.75" hidden="false" customHeight="false" outlineLevel="0" collapsed="false">
      <c r="AZ74" s="65" t="s">
        <v>361</v>
      </c>
    </row>
    <row r="75" customFormat="false" ht="18.75" hidden="false" customHeight="false" outlineLevel="0" collapsed="false">
      <c r="AZ75" s="65" t="s">
        <v>362</v>
      </c>
    </row>
    <row r="76" customFormat="false" ht="18.75" hidden="false" customHeight="false" outlineLevel="0" collapsed="false">
      <c r="AZ76" s="65" t="s">
        <v>363</v>
      </c>
    </row>
    <row r="77" customFormat="false" ht="18.75" hidden="false" customHeight="false" outlineLevel="0" collapsed="false">
      <c r="AZ77" s="65" t="s">
        <v>364</v>
      </c>
    </row>
    <row r="78" customFormat="false" ht="18.75" hidden="false" customHeight="false" outlineLevel="0" collapsed="false">
      <c r="AZ78" s="65" t="s">
        <v>365</v>
      </c>
    </row>
    <row r="79" customFormat="false" ht="18.75" hidden="false" customHeight="false" outlineLevel="0" collapsed="false">
      <c r="AZ79" s="65" t="s">
        <v>366</v>
      </c>
    </row>
    <row r="80" customFormat="false" ht="18.75" hidden="false" customHeight="false" outlineLevel="0" collapsed="false">
      <c r="AZ80" s="65" t="s">
        <v>367</v>
      </c>
    </row>
    <row r="81" customFormat="false" ht="18.75" hidden="false" customHeight="false" outlineLevel="0" collapsed="false">
      <c r="AZ81" s="65" t="s">
        <v>368</v>
      </c>
    </row>
    <row r="82" customFormat="false" ht="18.75" hidden="false" customHeight="false" outlineLevel="0" collapsed="false">
      <c r="AZ82" s="65" t="s">
        <v>369</v>
      </c>
    </row>
    <row r="83" customFormat="false" ht="18.75" hidden="false" customHeight="false" outlineLevel="0" collapsed="false">
      <c r="AZ83" s="65" t="s">
        <v>370</v>
      </c>
    </row>
    <row r="84" customFormat="false" ht="18.75" hidden="false" customHeight="false" outlineLevel="0" collapsed="false">
      <c r="AZ84" s="65" t="s">
        <v>371</v>
      </c>
    </row>
    <row r="85" customFormat="false" ht="18.75" hidden="false" customHeight="false" outlineLevel="0" collapsed="false">
      <c r="AZ85" s="65" t="s">
        <v>372</v>
      </c>
    </row>
    <row r="86" customFormat="false" ht="18.75" hidden="false" customHeight="false" outlineLevel="0" collapsed="false">
      <c r="AZ86" s="65" t="s">
        <v>373</v>
      </c>
    </row>
    <row r="87" customFormat="false" ht="18.75" hidden="false" customHeight="false" outlineLevel="0" collapsed="false">
      <c r="AZ87" s="65" t="s">
        <v>374</v>
      </c>
    </row>
    <row r="88" customFormat="false" ht="18.75" hidden="false" customHeight="false" outlineLevel="0" collapsed="false">
      <c r="AZ88" s="65" t="s">
        <v>375</v>
      </c>
    </row>
    <row r="89" customFormat="false" ht="18.75" hidden="false" customHeight="false" outlineLevel="0" collapsed="false">
      <c r="AZ89" s="65" t="s">
        <v>376</v>
      </c>
    </row>
    <row r="90" customFormat="false" ht="18.75" hidden="false" customHeight="false" outlineLevel="0" collapsed="false">
      <c r="AZ90" s="65" t="s">
        <v>377</v>
      </c>
    </row>
    <row r="91" customFormat="false" ht="18.75" hidden="false" customHeight="false" outlineLevel="0" collapsed="false">
      <c r="AZ91" s="65" t="s">
        <v>378</v>
      </c>
    </row>
    <row r="92" customFormat="false" ht="18.75" hidden="false" customHeight="false" outlineLevel="0" collapsed="false">
      <c r="AZ92" s="65" t="s">
        <v>379</v>
      </c>
    </row>
    <row r="93" customFormat="false" ht="18.75" hidden="false" customHeight="false" outlineLevel="0" collapsed="false">
      <c r="AZ93" s="65" t="s">
        <v>380</v>
      </c>
    </row>
    <row r="94" customFormat="false" ht="18.75" hidden="false" customHeight="false" outlineLevel="0" collapsed="false">
      <c r="AZ94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J4" activePane="bottomRight" state="frozen"/>
      <selection pane="topLeft" activeCell="A1" activeCellId="0" sqref="A1"/>
      <selection pane="topRight" activeCell="CJ1" activeCellId="0" sqref="CJ1"/>
      <selection pane="bottomLeft" activeCell="A4" activeCellId="0" sqref="A4"/>
      <selection pane="bottomRight" activeCell="CY21" activeCellId="0" sqref="CY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5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38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39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40</v>
      </c>
      <c r="C5" s="43" t="n">
        <v>7</v>
      </c>
      <c r="D5" s="43" t="n">
        <v>7</v>
      </c>
      <c r="E5" s="42" t="n">
        <v>10</v>
      </c>
      <c r="F5" s="42" t="n">
        <v>8</v>
      </c>
      <c r="G5" s="42" t="n">
        <v>8</v>
      </c>
      <c r="H5" s="42" t="n">
        <v>7</v>
      </c>
      <c r="I5" s="42" t="n">
        <v>6</v>
      </c>
      <c r="J5" s="42" t="n">
        <v>6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73</v>
      </c>
      <c r="Q5" s="46" t="n">
        <v>0.54</v>
      </c>
      <c r="R5" s="60" t="n">
        <v>3</v>
      </c>
      <c r="S5" s="74" t="n">
        <v>0.05</v>
      </c>
      <c r="T5" s="48" t="n">
        <f aca="false">SUM(Q5,S5)</f>
        <v>0.59</v>
      </c>
      <c r="U5" s="49" t="s">
        <v>95</v>
      </c>
      <c r="V5" s="50" t="n">
        <v>8</v>
      </c>
      <c r="W5" s="50" t="n">
        <v>8</v>
      </c>
      <c r="X5" s="50" t="n">
        <v>8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8</v>
      </c>
      <c r="AD5" s="53" t="n">
        <v>0.59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4</v>
      </c>
      <c r="AI5" s="50" t="n">
        <v>8</v>
      </c>
      <c r="AJ5" s="50" t="n">
        <v>8</v>
      </c>
      <c r="AK5" s="50" t="n">
        <v>8</v>
      </c>
      <c r="AL5" s="50" t="n">
        <v>8</v>
      </c>
      <c r="AM5" s="50" t="n">
        <v>9</v>
      </c>
      <c r="AN5" s="50" t="n">
        <v>8</v>
      </c>
      <c r="AO5" s="50" t="n">
        <v>10</v>
      </c>
      <c r="AP5" s="50" t="n">
        <v>10</v>
      </c>
      <c r="AQ5" s="50" t="n">
        <v>9</v>
      </c>
      <c r="AR5" s="50" t="n">
        <v>8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6</v>
      </c>
      <c r="AY5" s="53" t="n">
        <v>0.625</v>
      </c>
      <c r="AZ5" s="49" t="s">
        <v>97</v>
      </c>
      <c r="BA5" s="54" t="n">
        <v>2</v>
      </c>
      <c r="BB5" s="55" t="n">
        <v>0</v>
      </c>
      <c r="BC5" s="56" t="n">
        <f aca="false">SUM(BB5,AY5)</f>
        <v>0.625</v>
      </c>
      <c r="BD5" s="50" t="n">
        <v>9</v>
      </c>
      <c r="BE5" s="50" t="n">
        <v>8</v>
      </c>
      <c r="BF5" s="50" t="n">
        <v>6</v>
      </c>
      <c r="BG5" s="50" t="n">
        <v>7</v>
      </c>
      <c r="BH5" s="50" t="n">
        <v>8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6</v>
      </c>
      <c r="BP5" s="53" t="n">
        <v>0.58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63</v>
      </c>
      <c r="BU5" s="50" t="n">
        <v>7</v>
      </c>
      <c r="BV5" s="50" t="n">
        <v>6</v>
      </c>
      <c r="BW5" s="50" t="n">
        <v>8</v>
      </c>
      <c r="BX5" s="50" t="n">
        <v>9</v>
      </c>
      <c r="BY5" s="50" t="n">
        <v>8</v>
      </c>
      <c r="BZ5" s="50" t="n">
        <v>7</v>
      </c>
      <c r="CA5" s="51" t="n">
        <v>2</v>
      </c>
      <c r="CB5" s="51" t="n">
        <v>2</v>
      </c>
      <c r="CC5" s="52" t="n">
        <f aca="false">SUM(BU5:CB5)</f>
        <v>49</v>
      </c>
      <c r="CD5" s="53" t="n">
        <v>0.55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</v>
      </c>
      <c r="CI5" s="50" t="n">
        <v>8</v>
      </c>
      <c r="CJ5" s="50" t="n">
        <v>8</v>
      </c>
      <c r="CK5" s="50" t="n">
        <v>8</v>
      </c>
      <c r="CL5" s="50" t="n">
        <v>8</v>
      </c>
      <c r="CM5" s="50" t="n">
        <v>7</v>
      </c>
      <c r="CN5" s="50" t="n">
        <v>8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57</v>
      </c>
      <c r="CU5" s="53" t="n">
        <v>0.59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4</v>
      </c>
    </row>
    <row r="6" customFormat="false" ht="18.75" hidden="false" customHeight="false" outlineLevel="0" collapsed="false">
      <c r="A6" s="73" t="s">
        <v>100</v>
      </c>
      <c r="B6" s="41" t="s">
        <v>541</v>
      </c>
      <c r="C6" s="43" t="n">
        <v>12</v>
      </c>
      <c r="D6" s="43" t="n">
        <v>12</v>
      </c>
      <c r="E6" s="42" t="n">
        <v>12</v>
      </c>
      <c r="F6" s="42" t="n">
        <v>12</v>
      </c>
      <c r="G6" s="42" t="n">
        <v>12</v>
      </c>
      <c r="H6" s="42" t="n">
        <v>11</v>
      </c>
      <c r="I6" s="42" t="n">
        <v>10</v>
      </c>
      <c r="J6" s="42" t="n">
        <v>11</v>
      </c>
      <c r="K6" s="42" t="n">
        <v>10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110</v>
      </c>
      <c r="Q6" s="75" t="n">
        <v>0.81</v>
      </c>
      <c r="R6" s="60" t="n">
        <v>5</v>
      </c>
      <c r="S6" s="74" t="n">
        <v>0.15</v>
      </c>
      <c r="T6" s="48" t="n">
        <f aca="false">SUM(Q6,S6)</f>
        <v>0.96</v>
      </c>
      <c r="U6" s="49" t="s">
        <v>102</v>
      </c>
      <c r="V6" s="50" t="n">
        <v>12</v>
      </c>
      <c r="W6" s="61" t="n">
        <v>11</v>
      </c>
      <c r="X6" s="62" t="n">
        <v>10</v>
      </c>
      <c r="Y6" s="62" t="n">
        <v>12</v>
      </c>
      <c r="Z6" s="51" t="n">
        <v>2</v>
      </c>
      <c r="AA6" s="51" t="n">
        <v>2</v>
      </c>
      <c r="AB6" s="51" t="n">
        <v>2</v>
      </c>
      <c r="AC6" s="52" t="n">
        <f aca="false">SUM(V6:AB6)</f>
        <v>51</v>
      </c>
      <c r="AD6" s="53" t="n">
        <v>0.8</v>
      </c>
      <c r="AE6" s="49" t="s">
        <v>103</v>
      </c>
      <c r="AF6" s="54" t="n">
        <v>5</v>
      </c>
      <c r="AG6" s="55" t="n">
        <v>0.15</v>
      </c>
      <c r="AH6" s="56" t="n">
        <f aca="false">SUM(AG6,AD6)</f>
        <v>0.95</v>
      </c>
      <c r="AI6" s="50" t="n">
        <v>9</v>
      </c>
      <c r="AJ6" s="61" t="n">
        <v>9</v>
      </c>
      <c r="AK6" s="62" t="n">
        <v>9</v>
      </c>
      <c r="AL6" s="62" t="n">
        <v>9</v>
      </c>
      <c r="AM6" s="62" t="n">
        <v>10</v>
      </c>
      <c r="AN6" s="62" t="n">
        <v>9</v>
      </c>
      <c r="AO6" s="62" t="n">
        <v>12</v>
      </c>
      <c r="AP6" s="62" t="n">
        <v>12</v>
      </c>
      <c r="AQ6" s="62" t="n">
        <v>10</v>
      </c>
      <c r="AR6" s="62" t="n">
        <v>10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9</v>
      </c>
      <c r="AY6" s="53" t="n">
        <v>0.71</v>
      </c>
      <c r="AZ6" s="49" t="s">
        <v>104</v>
      </c>
      <c r="BA6" s="54" t="n">
        <v>5</v>
      </c>
      <c r="BB6" s="55" t="n">
        <v>0.15</v>
      </c>
      <c r="BC6" s="56" t="n">
        <f aca="false">SUM(BB6,AY6)</f>
        <v>0.86</v>
      </c>
      <c r="BD6" s="50" t="n">
        <v>10</v>
      </c>
      <c r="BE6" s="50" t="n">
        <v>9</v>
      </c>
      <c r="BF6" s="50" t="n">
        <v>6</v>
      </c>
      <c r="BG6" s="50" t="n">
        <v>10</v>
      </c>
      <c r="BH6" s="50" t="n">
        <v>10</v>
      </c>
      <c r="BI6" s="50" t="n">
        <v>11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6</v>
      </c>
      <c r="BP6" s="53" t="n">
        <v>0.685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785</v>
      </c>
      <c r="BU6" s="50" t="n">
        <v>10</v>
      </c>
      <c r="BV6" s="50" t="n">
        <v>9</v>
      </c>
      <c r="BW6" s="50" t="n">
        <v>11</v>
      </c>
      <c r="BX6" s="50" t="n">
        <v>9</v>
      </c>
      <c r="BY6" s="50" t="n">
        <v>11</v>
      </c>
      <c r="BZ6" s="50" t="n">
        <v>10</v>
      </c>
      <c r="CA6" s="51" t="n">
        <v>2</v>
      </c>
      <c r="CB6" s="51" t="n">
        <v>2</v>
      </c>
      <c r="CC6" s="52" t="n">
        <f aca="false">SUM(BU6:CB6)</f>
        <v>64</v>
      </c>
      <c r="CD6" s="53" t="n">
        <v>0.71</v>
      </c>
      <c r="CE6" s="49" t="s">
        <v>106</v>
      </c>
      <c r="CF6" s="54" t="n">
        <v>4</v>
      </c>
      <c r="CG6" s="55" t="n">
        <v>0.1</v>
      </c>
      <c r="CH6" s="56" t="n">
        <f aca="false">SUM(CD6,CG6)</f>
        <v>0.81</v>
      </c>
      <c r="CI6" s="50" t="n">
        <v>10</v>
      </c>
      <c r="CJ6" s="50" t="n">
        <v>10</v>
      </c>
      <c r="CK6" s="50" t="n">
        <v>10</v>
      </c>
      <c r="CL6" s="50" t="n">
        <v>10</v>
      </c>
      <c r="CM6" s="50" t="n">
        <v>10</v>
      </c>
      <c r="CN6" s="50" t="n">
        <v>11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71</v>
      </c>
      <c r="CU6" s="53" t="n">
        <v>0.73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83</v>
      </c>
    </row>
    <row r="7" customFormat="false" ht="18.75" hidden="false" customHeight="false" outlineLevel="0" collapsed="false">
      <c r="A7" s="73" t="s">
        <v>108</v>
      </c>
      <c r="B7" s="59" t="s">
        <v>542</v>
      </c>
      <c r="C7" s="43" t="n">
        <v>12</v>
      </c>
      <c r="D7" s="43" t="n">
        <v>12</v>
      </c>
      <c r="E7" s="42" t="n">
        <v>11</v>
      </c>
      <c r="F7" s="42" t="n">
        <v>11</v>
      </c>
      <c r="G7" s="42" t="n">
        <v>10</v>
      </c>
      <c r="H7" s="42" t="n">
        <v>9</v>
      </c>
      <c r="I7" s="42" t="n">
        <v>9</v>
      </c>
      <c r="J7" s="42" t="n">
        <v>6</v>
      </c>
      <c r="K7" s="42" t="n">
        <v>8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6</v>
      </c>
      <c r="Q7" s="46" t="n">
        <v>0.71</v>
      </c>
      <c r="R7" s="60" t="n">
        <v>3</v>
      </c>
      <c r="S7" s="74" t="n">
        <v>0.05</v>
      </c>
      <c r="T7" s="48" t="n">
        <f aca="false">SUM(Q7,S7)</f>
        <v>0.76</v>
      </c>
      <c r="U7" s="49" t="s">
        <v>110</v>
      </c>
      <c r="V7" s="50" t="n">
        <v>8</v>
      </c>
      <c r="W7" s="61" t="n">
        <v>8</v>
      </c>
      <c r="X7" s="62" t="n">
        <v>10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2</v>
      </c>
      <c r="AD7" s="53" t="n">
        <v>0.66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71</v>
      </c>
      <c r="AI7" s="50" t="n">
        <v>9</v>
      </c>
      <c r="AJ7" s="61" t="n">
        <v>9</v>
      </c>
      <c r="AK7" s="62" t="n">
        <v>9</v>
      </c>
      <c r="AL7" s="62" t="n">
        <v>0</v>
      </c>
      <c r="AM7" s="62" t="n">
        <v>9</v>
      </c>
      <c r="AN7" s="62" t="n">
        <v>9</v>
      </c>
      <c r="AO7" s="62" t="n">
        <v>11</v>
      </c>
      <c r="AP7" s="62" t="n">
        <v>11</v>
      </c>
      <c r="AQ7" s="62" t="n">
        <v>9</v>
      </c>
      <c r="AR7" s="62" t="n">
        <v>0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86</v>
      </c>
      <c r="AY7" s="53" t="n">
        <v>0.565</v>
      </c>
      <c r="AZ7" s="49" t="s">
        <v>112</v>
      </c>
      <c r="BA7" s="54" t="n">
        <v>4</v>
      </c>
      <c r="BB7" s="55" t="n">
        <v>0.1</v>
      </c>
      <c r="BC7" s="56" t="n">
        <f aca="false">SUM(BB7,AY7)</f>
        <v>0.665</v>
      </c>
      <c r="BD7" s="50" t="n">
        <v>10</v>
      </c>
      <c r="BE7" s="50" t="n">
        <v>9</v>
      </c>
      <c r="BF7" s="50" t="n">
        <v>9</v>
      </c>
      <c r="BG7" s="50" t="n">
        <v>8</v>
      </c>
      <c r="BH7" s="50" t="n">
        <v>9</v>
      </c>
      <c r="BI7" s="50" t="n">
        <v>10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5</v>
      </c>
      <c r="BP7" s="53" t="n">
        <v>0.67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72</v>
      </c>
      <c r="BU7" s="50" t="n">
        <v>9</v>
      </c>
      <c r="BV7" s="50" t="n">
        <v>9</v>
      </c>
      <c r="BW7" s="50" t="n">
        <v>9</v>
      </c>
      <c r="BX7" s="50" t="n">
        <v>7</v>
      </c>
      <c r="BY7" s="50" t="n">
        <v>7</v>
      </c>
      <c r="BZ7" s="50" t="n">
        <v>7</v>
      </c>
      <c r="CA7" s="51" t="n">
        <v>2</v>
      </c>
      <c r="CB7" s="51" t="n">
        <v>2</v>
      </c>
      <c r="CC7" s="52" t="n">
        <f aca="false">SUM(BU7:CB7)</f>
        <v>52</v>
      </c>
      <c r="CD7" s="53" t="n">
        <v>0.57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2</v>
      </c>
      <c r="CI7" s="50" t="n">
        <v>10</v>
      </c>
      <c r="CJ7" s="50" t="n">
        <v>10</v>
      </c>
      <c r="CK7" s="50" t="n">
        <v>9</v>
      </c>
      <c r="CL7" s="50" t="n">
        <v>9</v>
      </c>
      <c r="CM7" s="50" t="n">
        <v>8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5</v>
      </c>
      <c r="CU7" s="53" t="n">
        <v>0.67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72</v>
      </c>
    </row>
    <row r="8" customFormat="false" ht="18.75" hidden="false" customHeight="false" outlineLevel="0" collapsed="false">
      <c r="A8" s="73" t="s">
        <v>115</v>
      </c>
      <c r="B8" s="41" t="s">
        <v>543</v>
      </c>
      <c r="C8" s="43" t="n">
        <v>9</v>
      </c>
      <c r="D8" s="43" t="n">
        <v>9</v>
      </c>
      <c r="E8" s="42" t="n">
        <v>8</v>
      </c>
      <c r="F8" s="42" t="n">
        <v>9</v>
      </c>
      <c r="G8" s="42" t="n">
        <v>0</v>
      </c>
      <c r="H8" s="42" t="n">
        <v>6</v>
      </c>
      <c r="I8" s="42" t="n">
        <v>6</v>
      </c>
      <c r="J8" s="42" t="n">
        <v>6</v>
      </c>
      <c r="K8" s="42" t="n">
        <v>6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67</v>
      </c>
      <c r="Q8" s="46" t="n">
        <v>0.49</v>
      </c>
      <c r="R8" s="60" t="n">
        <v>2</v>
      </c>
      <c r="S8" s="74" t="n">
        <v>0</v>
      </c>
      <c r="T8" s="48" t="n">
        <f aca="false">SUM(Q8,S8)</f>
        <v>0.49</v>
      </c>
      <c r="U8" s="49" t="s">
        <v>117</v>
      </c>
      <c r="V8" s="50" t="n">
        <v>8</v>
      </c>
      <c r="W8" s="61" t="n">
        <v>8</v>
      </c>
      <c r="X8" s="62" t="n">
        <v>8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38</v>
      </c>
      <c r="AD8" s="53" t="n">
        <v>0.59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4</v>
      </c>
      <c r="AI8" s="50" t="n">
        <v>6</v>
      </c>
      <c r="AJ8" s="61" t="n">
        <v>0</v>
      </c>
      <c r="AK8" s="62" t="n">
        <v>6</v>
      </c>
      <c r="AL8" s="62" t="n">
        <v>6</v>
      </c>
      <c r="AM8" s="62" t="n">
        <v>8</v>
      </c>
      <c r="AN8" s="62" t="n">
        <v>6</v>
      </c>
      <c r="AO8" s="62" t="n">
        <v>0</v>
      </c>
      <c r="AP8" s="62" t="n">
        <v>0</v>
      </c>
      <c r="AQ8" s="62" t="n">
        <v>0</v>
      </c>
      <c r="AR8" s="62" t="n">
        <v>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42</v>
      </c>
      <c r="AY8" s="53" t="n">
        <v>0.265</v>
      </c>
      <c r="AZ8" s="49" t="s">
        <v>119</v>
      </c>
      <c r="BA8" s="54" t="n">
        <v>0</v>
      </c>
      <c r="BB8" s="55" t="n">
        <v>0</v>
      </c>
      <c r="BC8" s="56" t="n">
        <f aca="false">SUM(BB8,AY8)</f>
        <v>0.265</v>
      </c>
      <c r="BD8" s="50" t="n">
        <v>8</v>
      </c>
      <c r="BE8" s="50" t="n">
        <v>0</v>
      </c>
      <c r="BF8" s="50" t="n">
        <v>6</v>
      </c>
      <c r="BG8" s="50" t="n">
        <v>7</v>
      </c>
      <c r="BH8" s="50" t="n">
        <v>0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39</v>
      </c>
      <c r="BP8" s="53" t="n">
        <v>0.4</v>
      </c>
      <c r="BQ8" s="49" t="s">
        <v>114</v>
      </c>
      <c r="BR8" s="54" t="n">
        <v>2</v>
      </c>
      <c r="BS8" s="55" t="n">
        <v>0</v>
      </c>
      <c r="BT8" s="56" t="n">
        <f aca="false">SUM(BP8,BS8)</f>
        <v>0.4</v>
      </c>
      <c r="BU8" s="50" t="n">
        <v>8</v>
      </c>
      <c r="BV8" s="50" t="n">
        <v>6</v>
      </c>
      <c r="BW8" s="50" t="n">
        <v>9</v>
      </c>
      <c r="BX8" s="50" t="n">
        <v>6</v>
      </c>
      <c r="BY8" s="50" t="n">
        <v>0</v>
      </c>
      <c r="BZ8" s="50" t="n">
        <v>6</v>
      </c>
      <c r="CA8" s="51" t="n">
        <v>2</v>
      </c>
      <c r="CB8" s="51" t="n">
        <v>2</v>
      </c>
      <c r="CC8" s="52" t="n">
        <f aca="false">SUM(BU8:CB8)</f>
        <v>39</v>
      </c>
      <c r="CD8" s="53" t="n">
        <v>0.44</v>
      </c>
      <c r="CE8" s="49" t="s">
        <v>120</v>
      </c>
      <c r="CF8" s="54" t="n">
        <v>2</v>
      </c>
      <c r="CG8" s="55" t="n">
        <v>0</v>
      </c>
      <c r="CH8" s="56" t="n">
        <f aca="false">SUM(CD8,CG8)</f>
        <v>0.44</v>
      </c>
      <c r="CI8" s="50" t="n">
        <v>0</v>
      </c>
      <c r="CJ8" s="50" t="n">
        <v>0</v>
      </c>
      <c r="CK8" s="50" t="n">
        <v>8</v>
      </c>
      <c r="CL8" s="50" t="n">
        <v>0</v>
      </c>
      <c r="CM8" s="50" t="n">
        <v>6</v>
      </c>
      <c r="CN8" s="50" t="n">
        <v>0</v>
      </c>
      <c r="CO8" s="51" t="n">
        <v>2</v>
      </c>
      <c r="CP8" s="51" t="n">
        <v>0</v>
      </c>
      <c r="CQ8" s="51" t="n">
        <v>0</v>
      </c>
      <c r="CR8" s="51" t="n">
        <v>0</v>
      </c>
      <c r="CS8" s="51" t="n">
        <v>0</v>
      </c>
      <c r="CT8" s="52" t="n">
        <f aca="false">SUM(CI8:CS8)</f>
        <v>16</v>
      </c>
      <c r="CU8" s="53" t="n">
        <v>0</v>
      </c>
      <c r="CV8" s="49" t="s">
        <v>114</v>
      </c>
      <c r="CW8" s="57" t="n">
        <v>0</v>
      </c>
      <c r="CX8" s="58" t="n">
        <v>0</v>
      </c>
      <c r="CY8" s="56" t="n">
        <f aca="false">SUM(CU8,CX8)</f>
        <v>0</v>
      </c>
    </row>
    <row r="9" customFormat="false" ht="18.75" hidden="false" customHeight="false" outlineLevel="0" collapsed="false">
      <c r="A9" s="73" t="s">
        <v>121</v>
      </c>
      <c r="B9" s="41" t="s">
        <v>544</v>
      </c>
      <c r="C9" s="43" t="n">
        <v>12</v>
      </c>
      <c r="D9" s="43" t="n">
        <v>12</v>
      </c>
      <c r="E9" s="42" t="n">
        <v>12</v>
      </c>
      <c r="F9" s="42" t="n">
        <v>12</v>
      </c>
      <c r="G9" s="42" t="n">
        <v>12</v>
      </c>
      <c r="H9" s="42" t="n">
        <v>11</v>
      </c>
      <c r="I9" s="42" t="n">
        <v>11</v>
      </c>
      <c r="J9" s="42" t="n">
        <v>12</v>
      </c>
      <c r="K9" s="42" t="n">
        <v>12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14</v>
      </c>
      <c r="Q9" s="46" t="n">
        <v>0.83</v>
      </c>
      <c r="R9" s="63" t="n">
        <v>5</v>
      </c>
      <c r="S9" s="74" t="n">
        <v>0.15</v>
      </c>
      <c r="T9" s="48" t="n">
        <f aca="false">SUM(Q9,S9)</f>
        <v>0.98</v>
      </c>
      <c r="U9" s="49" t="s">
        <v>123</v>
      </c>
      <c r="V9" s="50" t="n">
        <v>10</v>
      </c>
      <c r="W9" s="61" t="n">
        <v>12</v>
      </c>
      <c r="X9" s="62" t="n">
        <v>10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48</v>
      </c>
      <c r="AD9" s="53" t="n">
        <v>0.755</v>
      </c>
      <c r="AE9" s="49" t="s">
        <v>124</v>
      </c>
      <c r="AF9" s="54" t="n">
        <v>5</v>
      </c>
      <c r="AG9" s="55" t="n">
        <v>0.15</v>
      </c>
      <c r="AH9" s="56" t="n">
        <f aca="false">SUM(AG9,AD9)</f>
        <v>0.905</v>
      </c>
      <c r="AI9" s="50" t="n">
        <v>11</v>
      </c>
      <c r="AJ9" s="61" t="n">
        <v>9</v>
      </c>
      <c r="AK9" s="62" t="n">
        <v>10</v>
      </c>
      <c r="AL9" s="62" t="n">
        <v>12</v>
      </c>
      <c r="AM9" s="62" t="n">
        <v>11</v>
      </c>
      <c r="AN9" s="62" t="n">
        <v>12</v>
      </c>
      <c r="AO9" s="62" t="n">
        <v>12</v>
      </c>
      <c r="AP9" s="62" t="n">
        <v>12</v>
      </c>
      <c r="AQ9" s="62" t="n">
        <v>10</v>
      </c>
      <c r="AR9" s="62" t="n">
        <v>10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19</v>
      </c>
      <c r="AY9" s="53" t="n">
        <v>0.78</v>
      </c>
      <c r="AZ9" s="49" t="s">
        <v>125</v>
      </c>
      <c r="BA9" s="54" t="n">
        <v>5</v>
      </c>
      <c r="BB9" s="55" t="n">
        <v>0.15</v>
      </c>
      <c r="BC9" s="56" t="n">
        <f aca="false">SUM(BB9,AY9)</f>
        <v>0.93</v>
      </c>
      <c r="BD9" s="50" t="n">
        <v>10</v>
      </c>
      <c r="BE9" s="50" t="n">
        <v>10</v>
      </c>
      <c r="BF9" s="50" t="n">
        <v>10</v>
      </c>
      <c r="BG9" s="50" t="n">
        <v>12</v>
      </c>
      <c r="BH9" s="50" t="n">
        <v>12</v>
      </c>
      <c r="BI9" s="50" t="n">
        <v>12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6</v>
      </c>
      <c r="BP9" s="53" t="n">
        <v>0.785</v>
      </c>
      <c r="BQ9" s="49" t="s">
        <v>126</v>
      </c>
      <c r="BR9" s="54" t="n">
        <v>5</v>
      </c>
      <c r="BS9" s="55" t="n">
        <v>0.15</v>
      </c>
      <c r="BT9" s="56" t="n">
        <f aca="false">SUM(BP9,BS9)</f>
        <v>0.935</v>
      </c>
      <c r="BU9" s="50" t="n">
        <v>11</v>
      </c>
      <c r="BV9" s="50" t="n">
        <v>12</v>
      </c>
      <c r="BW9" s="50" t="n">
        <v>11</v>
      </c>
      <c r="BX9" s="50" t="n">
        <v>12</v>
      </c>
      <c r="BY9" s="50" t="n">
        <v>12</v>
      </c>
      <c r="BZ9" s="50" t="n">
        <v>12</v>
      </c>
      <c r="CA9" s="51" t="n">
        <v>2</v>
      </c>
      <c r="CB9" s="51" t="n">
        <v>2</v>
      </c>
      <c r="CC9" s="52" t="n">
        <f aca="false">SUM(BU9:CB9)</f>
        <v>74</v>
      </c>
      <c r="CD9" s="53" t="n">
        <v>0.79</v>
      </c>
      <c r="CE9" s="49" t="s">
        <v>127</v>
      </c>
      <c r="CF9" s="54" t="n">
        <v>5</v>
      </c>
      <c r="CG9" s="55" t="n">
        <v>0.15</v>
      </c>
      <c r="CH9" s="56" t="n">
        <f aca="false">SUM(CD9,CG9)</f>
        <v>0.94</v>
      </c>
      <c r="CI9" s="50" t="n">
        <v>11</v>
      </c>
      <c r="CJ9" s="50" t="n">
        <v>12</v>
      </c>
      <c r="CK9" s="50" t="n">
        <v>12</v>
      </c>
      <c r="CL9" s="50" t="n">
        <v>12</v>
      </c>
      <c r="CM9" s="50" t="n">
        <v>12</v>
      </c>
      <c r="CN9" s="50" t="n">
        <v>12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81</v>
      </c>
      <c r="CU9" s="53" t="n">
        <v>0.84</v>
      </c>
      <c r="CV9" s="49" t="s">
        <v>126</v>
      </c>
      <c r="CW9" s="57" t="n">
        <v>5</v>
      </c>
      <c r="CX9" s="58" t="n">
        <v>0.15</v>
      </c>
      <c r="CY9" s="56" t="n">
        <f aca="false">SUM(CU9,CX9)</f>
        <v>0.99</v>
      </c>
    </row>
    <row r="10" customFormat="false" ht="18.75" hidden="false" customHeight="false" outlineLevel="0" collapsed="false">
      <c r="A10" s="73" t="s">
        <v>128</v>
      </c>
      <c r="B10" s="41" t="s">
        <v>545</v>
      </c>
      <c r="C10" s="43" t="n">
        <v>12</v>
      </c>
      <c r="D10" s="43" t="n">
        <v>12</v>
      </c>
      <c r="E10" s="42" t="n">
        <v>12</v>
      </c>
      <c r="F10" s="42" t="n">
        <v>10</v>
      </c>
      <c r="G10" s="42" t="n">
        <v>11</v>
      </c>
      <c r="H10" s="42" t="n">
        <v>10</v>
      </c>
      <c r="I10" s="42" t="n">
        <v>10</v>
      </c>
      <c r="J10" s="42" t="n">
        <v>10</v>
      </c>
      <c r="K10" s="42" t="n">
        <v>10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105</v>
      </c>
      <c r="Q10" s="46" t="n">
        <v>0.77</v>
      </c>
      <c r="R10" s="60" t="n">
        <v>4</v>
      </c>
      <c r="S10" s="74" t="n">
        <v>0.1</v>
      </c>
      <c r="T10" s="48" t="n">
        <f aca="false">SUM(Q10,S10)</f>
        <v>0.87</v>
      </c>
      <c r="U10" s="49" t="s">
        <v>130</v>
      </c>
      <c r="V10" s="50" t="n">
        <v>11</v>
      </c>
      <c r="W10" s="61" t="n">
        <v>12</v>
      </c>
      <c r="X10" s="62" t="n">
        <v>11</v>
      </c>
      <c r="Y10" s="62" t="n">
        <v>10</v>
      </c>
      <c r="Z10" s="51" t="n">
        <v>2</v>
      </c>
      <c r="AA10" s="51" t="n">
        <v>2</v>
      </c>
      <c r="AB10" s="51" t="n">
        <v>2</v>
      </c>
      <c r="AC10" s="52" t="n">
        <f aca="false">SUM(V10:AB10)</f>
        <v>50</v>
      </c>
      <c r="AD10" s="53" t="n">
        <v>0.79</v>
      </c>
      <c r="AE10" s="49" t="s">
        <v>131</v>
      </c>
      <c r="AF10" s="54" t="n">
        <v>5</v>
      </c>
      <c r="AG10" s="55" t="n">
        <v>0.15</v>
      </c>
      <c r="AH10" s="56" t="n">
        <f aca="false">SUM(AG10,AD10)</f>
        <v>0.94</v>
      </c>
      <c r="AI10" s="50" t="n">
        <v>9</v>
      </c>
      <c r="AJ10" s="61" t="n">
        <v>9</v>
      </c>
      <c r="AK10" s="62" t="n">
        <v>8</v>
      </c>
      <c r="AL10" s="62" t="n">
        <v>9</v>
      </c>
      <c r="AM10" s="62" t="n">
        <v>12</v>
      </c>
      <c r="AN10" s="62" t="n">
        <v>10</v>
      </c>
      <c r="AO10" s="62" t="n">
        <v>12</v>
      </c>
      <c r="AP10" s="62" t="n">
        <v>11</v>
      </c>
      <c r="AQ10" s="62" t="n">
        <v>10</v>
      </c>
      <c r="AR10" s="62" t="n">
        <v>10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10</v>
      </c>
      <c r="AY10" s="53" t="n">
        <v>0.72</v>
      </c>
      <c r="AZ10" s="49" t="s">
        <v>132</v>
      </c>
      <c r="BA10" s="54" t="n">
        <v>4</v>
      </c>
      <c r="BB10" s="55" t="n">
        <v>0.1</v>
      </c>
      <c r="BC10" s="56" t="n">
        <f aca="false">SUM(BB10,AY10)</f>
        <v>0.82</v>
      </c>
      <c r="BD10" s="50" t="n">
        <v>10</v>
      </c>
      <c r="BE10" s="50" t="n">
        <v>9</v>
      </c>
      <c r="BF10" s="50" t="n">
        <v>7</v>
      </c>
      <c r="BG10" s="50" t="n">
        <v>8</v>
      </c>
      <c r="BH10" s="50" t="n">
        <v>11</v>
      </c>
      <c r="BI10" s="50" t="n">
        <v>11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66</v>
      </c>
      <c r="BP10" s="53" t="n">
        <v>0.68</v>
      </c>
      <c r="BQ10" s="49" t="s">
        <v>133</v>
      </c>
      <c r="BR10" s="54" t="n">
        <v>5</v>
      </c>
      <c r="BS10" s="55" t="n">
        <v>0.15</v>
      </c>
      <c r="BT10" s="56" t="n">
        <f aca="false">SUM(BP10,BS10)</f>
        <v>0.83</v>
      </c>
      <c r="BU10" s="50" t="n">
        <v>10</v>
      </c>
      <c r="BV10" s="50" t="n">
        <v>9</v>
      </c>
      <c r="BW10" s="50" t="n">
        <v>9</v>
      </c>
      <c r="BX10" s="50" t="n">
        <v>10</v>
      </c>
      <c r="BY10" s="50" t="n">
        <v>10</v>
      </c>
      <c r="BZ10" s="50" t="n">
        <v>11</v>
      </c>
      <c r="CA10" s="51" t="n">
        <v>2</v>
      </c>
      <c r="CB10" s="51" t="n">
        <v>2</v>
      </c>
      <c r="CC10" s="52" t="n">
        <f aca="false">SUM(BU10:CB10)</f>
        <v>63</v>
      </c>
      <c r="CD10" s="53" t="n">
        <v>0.69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79</v>
      </c>
      <c r="CI10" s="50" t="n">
        <v>11</v>
      </c>
      <c r="CJ10" s="50" t="n">
        <v>12</v>
      </c>
      <c r="CK10" s="50" t="n">
        <v>11</v>
      </c>
      <c r="CL10" s="50" t="n">
        <v>11</v>
      </c>
      <c r="CM10" s="50" t="n">
        <v>11</v>
      </c>
      <c r="CN10" s="50" t="n">
        <v>1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6</v>
      </c>
      <c r="CU10" s="53" t="n">
        <v>0.78</v>
      </c>
      <c r="CV10" s="49" t="s">
        <v>133</v>
      </c>
      <c r="CW10" s="57" t="n">
        <v>5</v>
      </c>
      <c r="CX10" s="58" t="n">
        <v>0.15</v>
      </c>
      <c r="CY10" s="56" t="n">
        <f aca="false">SUM(CU10,CX10)</f>
        <v>0.93</v>
      </c>
    </row>
    <row r="11" customFormat="false" ht="18.75" hidden="false" customHeight="false" outlineLevel="0" collapsed="false">
      <c r="A11" s="73" t="s">
        <v>135</v>
      </c>
      <c r="B11" s="41" t="s">
        <v>546</v>
      </c>
      <c r="C11" s="43" t="n">
        <v>10</v>
      </c>
      <c r="D11" s="43" t="n">
        <v>10</v>
      </c>
      <c r="E11" s="42" t="n">
        <v>11</v>
      </c>
      <c r="F11" s="42" t="n">
        <v>9</v>
      </c>
      <c r="G11" s="42" t="n">
        <v>9</v>
      </c>
      <c r="H11" s="42" t="n">
        <v>8</v>
      </c>
      <c r="I11" s="42" t="n">
        <v>8</v>
      </c>
      <c r="J11" s="42" t="n">
        <v>8</v>
      </c>
      <c r="K11" s="42" t="n">
        <v>9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0</v>
      </c>
      <c r="Q11" s="46" t="n">
        <v>0.66</v>
      </c>
      <c r="R11" s="60" t="n">
        <v>4</v>
      </c>
      <c r="S11" s="74" t="n">
        <v>0.1</v>
      </c>
      <c r="T11" s="48" t="n">
        <f aca="false">SUM(Q11,S11)</f>
        <v>0.76</v>
      </c>
      <c r="U11" s="49" t="s">
        <v>137</v>
      </c>
      <c r="V11" s="50" t="n">
        <v>8</v>
      </c>
      <c r="W11" s="61" t="n">
        <v>10</v>
      </c>
      <c r="X11" s="62" t="n">
        <v>10</v>
      </c>
      <c r="Y11" s="62" t="n">
        <v>10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4</v>
      </c>
      <c r="AD11" s="53" t="n">
        <v>0.69</v>
      </c>
      <c r="AE11" s="49" t="s">
        <v>138</v>
      </c>
      <c r="AF11" s="54" t="n">
        <v>5</v>
      </c>
      <c r="AG11" s="55" t="n">
        <v>0.15</v>
      </c>
      <c r="AH11" s="56" t="n">
        <f aca="false">SUM(AG11,AD11)</f>
        <v>0.84</v>
      </c>
      <c r="AI11" s="50" t="n">
        <v>9</v>
      </c>
      <c r="AJ11" s="61" t="n">
        <v>10</v>
      </c>
      <c r="AK11" s="62" t="n">
        <v>10</v>
      </c>
      <c r="AL11" s="62" t="n">
        <v>12</v>
      </c>
      <c r="AM11" s="62" t="n">
        <v>10</v>
      </c>
      <c r="AN11" s="62" t="n">
        <v>10</v>
      </c>
      <c r="AO11" s="62" t="n">
        <v>12</v>
      </c>
      <c r="AP11" s="62" t="n">
        <v>10</v>
      </c>
      <c r="AQ11" s="62" t="n">
        <v>10</v>
      </c>
      <c r="AR11" s="62" t="n">
        <v>11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14</v>
      </c>
      <c r="AY11" s="53" t="n">
        <v>0.745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845</v>
      </c>
      <c r="BD11" s="50" t="n">
        <v>11</v>
      </c>
      <c r="BE11" s="50" t="n">
        <v>10</v>
      </c>
      <c r="BF11" s="50" t="n">
        <v>6</v>
      </c>
      <c r="BG11" s="50" t="n">
        <v>10</v>
      </c>
      <c r="BH11" s="50" t="n">
        <v>10</v>
      </c>
      <c r="BI11" s="50" t="n">
        <v>9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4</v>
      </c>
      <c r="BP11" s="53" t="n">
        <v>0.66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76</v>
      </c>
      <c r="BU11" s="50" t="n">
        <v>9</v>
      </c>
      <c r="BV11" s="50" t="n">
        <v>10</v>
      </c>
      <c r="BW11" s="50" t="n">
        <v>9</v>
      </c>
      <c r="BX11" s="50" t="n">
        <v>10</v>
      </c>
      <c r="BY11" s="50" t="n">
        <v>9</v>
      </c>
      <c r="BZ11" s="50" t="n">
        <v>9</v>
      </c>
      <c r="CA11" s="51" t="n">
        <v>2</v>
      </c>
      <c r="CB11" s="51" t="n">
        <v>2</v>
      </c>
      <c r="CC11" s="52" t="n">
        <f aca="false">SUM(BU11:CB11)</f>
        <v>60</v>
      </c>
      <c r="CD11" s="53" t="n">
        <v>0.67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72</v>
      </c>
      <c r="CI11" s="50" t="n">
        <v>9</v>
      </c>
      <c r="CJ11" s="50" t="n">
        <v>10</v>
      </c>
      <c r="CK11" s="50" t="n">
        <v>11</v>
      </c>
      <c r="CL11" s="50" t="n">
        <v>9</v>
      </c>
      <c r="CM11" s="50" t="n">
        <v>10</v>
      </c>
      <c r="CN11" s="50" t="n">
        <v>9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8</v>
      </c>
      <c r="CU11" s="53" t="n">
        <v>0.7</v>
      </c>
      <c r="CV11" s="49" t="s">
        <v>140</v>
      </c>
      <c r="CW11" s="57" t="n">
        <v>4</v>
      </c>
      <c r="CX11" s="58" t="n">
        <v>0.1</v>
      </c>
      <c r="CY11" s="56" t="n">
        <f aca="false">SUM(CU11,CX11)</f>
        <v>0.8</v>
      </c>
    </row>
    <row r="12" customFormat="false" ht="18.75" hidden="false" customHeight="false" outlineLevel="0" collapsed="false">
      <c r="A12" s="73" t="s">
        <v>142</v>
      </c>
      <c r="B12" s="41" t="s">
        <v>547</v>
      </c>
      <c r="C12" s="43" t="n">
        <v>10</v>
      </c>
      <c r="D12" s="43" t="n">
        <v>10</v>
      </c>
      <c r="E12" s="42" t="n">
        <v>10</v>
      </c>
      <c r="F12" s="42" t="n">
        <v>10</v>
      </c>
      <c r="G12" s="42" t="n">
        <v>8</v>
      </c>
      <c r="H12" s="42" t="n">
        <v>9</v>
      </c>
      <c r="I12" s="42" t="n">
        <v>9</v>
      </c>
      <c r="J12" s="42" t="n">
        <v>8</v>
      </c>
      <c r="K12" s="42" t="n">
        <v>9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1</v>
      </c>
      <c r="Q12" s="46" t="n">
        <v>0.67</v>
      </c>
      <c r="R12" s="60" t="n">
        <v>3</v>
      </c>
      <c r="S12" s="74" t="n">
        <v>0.05</v>
      </c>
      <c r="T12" s="48" t="n">
        <f aca="false">SUM(Q12,S12)</f>
        <v>0.72</v>
      </c>
      <c r="U12" s="49" t="s">
        <v>144</v>
      </c>
      <c r="V12" s="50" t="n">
        <v>8</v>
      </c>
      <c r="W12" s="61" t="n">
        <v>9</v>
      </c>
      <c r="X12" s="62" t="n">
        <v>9</v>
      </c>
      <c r="Y12" s="62" t="n">
        <v>9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1</v>
      </c>
      <c r="AD12" s="53" t="n">
        <v>0.64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9</v>
      </c>
      <c r="AI12" s="50" t="n">
        <v>8</v>
      </c>
      <c r="AJ12" s="61" t="n">
        <v>7</v>
      </c>
      <c r="AK12" s="62" t="n">
        <v>8</v>
      </c>
      <c r="AL12" s="62" t="n">
        <v>9</v>
      </c>
      <c r="AM12" s="62" t="n">
        <v>9</v>
      </c>
      <c r="AN12" s="62" t="n">
        <v>10</v>
      </c>
      <c r="AO12" s="62" t="n">
        <v>12</v>
      </c>
      <c r="AP12" s="62" t="n">
        <v>10</v>
      </c>
      <c r="AQ12" s="62" t="n">
        <v>9</v>
      </c>
      <c r="AR12" s="62" t="n">
        <v>8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00</v>
      </c>
      <c r="AY12" s="53" t="n">
        <v>0.655</v>
      </c>
      <c r="AZ12" s="49" t="s">
        <v>146</v>
      </c>
      <c r="BA12" s="54" t="n">
        <v>4</v>
      </c>
      <c r="BB12" s="55" t="n">
        <v>0.1</v>
      </c>
      <c r="BC12" s="56" t="n">
        <f aca="false">SUM(BB12,AY12)</f>
        <v>0.755</v>
      </c>
      <c r="BD12" s="50" t="n">
        <v>10</v>
      </c>
      <c r="BE12" s="50" t="n">
        <v>8</v>
      </c>
      <c r="BF12" s="50" t="n">
        <v>8</v>
      </c>
      <c r="BG12" s="50" t="n">
        <v>8</v>
      </c>
      <c r="BH12" s="50" t="n">
        <v>10</v>
      </c>
      <c r="BI12" s="50" t="n">
        <v>10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4</v>
      </c>
      <c r="BP12" s="53" t="n">
        <v>0.66</v>
      </c>
      <c r="BQ12" s="49" t="s">
        <v>147</v>
      </c>
      <c r="BR12" s="54" t="n">
        <v>4</v>
      </c>
      <c r="BS12" s="55" t="n">
        <v>0.1</v>
      </c>
      <c r="BT12" s="56" t="n">
        <f aca="false">SUM(BP12,BS12)</f>
        <v>0.76</v>
      </c>
      <c r="BU12" s="50" t="n">
        <v>9</v>
      </c>
      <c r="BV12" s="50" t="n">
        <v>9</v>
      </c>
      <c r="BW12" s="50" t="n">
        <v>8</v>
      </c>
      <c r="BX12" s="50" t="n">
        <v>10</v>
      </c>
      <c r="BY12" s="50" t="n">
        <v>8</v>
      </c>
      <c r="BZ12" s="50" t="n">
        <v>9</v>
      </c>
      <c r="CA12" s="51" t="n">
        <v>2</v>
      </c>
      <c r="CB12" s="51" t="n">
        <v>2</v>
      </c>
      <c r="CC12" s="52" t="n">
        <f aca="false">SUM(BU12:CB12)</f>
        <v>57</v>
      </c>
      <c r="CD12" s="53" t="n">
        <v>0.64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74</v>
      </c>
      <c r="CI12" s="50" t="n">
        <v>9</v>
      </c>
      <c r="CJ12" s="50" t="n">
        <v>9</v>
      </c>
      <c r="CK12" s="50" t="n">
        <v>10</v>
      </c>
      <c r="CL12" s="50" t="n">
        <v>9</v>
      </c>
      <c r="CM12" s="50" t="n">
        <v>10</v>
      </c>
      <c r="CN12" s="50" t="n">
        <v>9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6</v>
      </c>
      <c r="CU12" s="53" t="n">
        <v>0.68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73</v>
      </c>
    </row>
    <row r="13" customFormat="false" ht="18.75" hidden="false" customHeight="false" outlineLevel="0" collapsed="false">
      <c r="A13" s="76" t="s">
        <v>149</v>
      </c>
      <c r="B13" s="41" t="s">
        <v>548</v>
      </c>
      <c r="C13" s="43" t="n">
        <v>10</v>
      </c>
      <c r="D13" s="43" t="n">
        <v>10</v>
      </c>
      <c r="E13" s="42" t="n">
        <v>12</v>
      </c>
      <c r="F13" s="42" t="n">
        <v>8</v>
      </c>
      <c r="G13" s="42" t="n">
        <v>9</v>
      </c>
      <c r="H13" s="42" t="n">
        <v>8</v>
      </c>
      <c r="I13" s="42" t="n">
        <v>10</v>
      </c>
      <c r="J13" s="42" t="n">
        <v>9</v>
      </c>
      <c r="K13" s="42" t="n">
        <v>9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93</v>
      </c>
      <c r="Q13" s="46" t="n">
        <v>0.68</v>
      </c>
      <c r="R13" s="60" t="n">
        <v>3</v>
      </c>
      <c r="S13" s="74" t="n">
        <v>0.05</v>
      </c>
      <c r="T13" s="48" t="n">
        <f aca="false">SUM(Q13,S13)</f>
        <v>0.73</v>
      </c>
      <c r="U13" s="49" t="s">
        <v>151</v>
      </c>
      <c r="V13" s="50" t="n">
        <v>8</v>
      </c>
      <c r="W13" s="61" t="n">
        <v>8</v>
      </c>
      <c r="X13" s="62" t="n">
        <v>9</v>
      </c>
      <c r="Y13" s="62" t="n">
        <v>9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0</v>
      </c>
      <c r="AD13" s="53" t="n">
        <v>0.59</v>
      </c>
      <c r="AE13" s="49" t="s">
        <v>152</v>
      </c>
      <c r="AF13" s="54" t="n">
        <v>3</v>
      </c>
      <c r="AG13" s="55" t="n">
        <v>0.05</v>
      </c>
      <c r="AH13" s="56" t="n">
        <f aca="false">SUM(AG13,AD13)</f>
        <v>0.64</v>
      </c>
      <c r="AI13" s="50" t="n">
        <v>7</v>
      </c>
      <c r="AJ13" s="61" t="n">
        <v>8</v>
      </c>
      <c r="AK13" s="62" t="n">
        <v>8</v>
      </c>
      <c r="AL13" s="62" t="n">
        <v>9</v>
      </c>
      <c r="AM13" s="62" t="n">
        <v>9</v>
      </c>
      <c r="AN13" s="62" t="n">
        <v>8</v>
      </c>
      <c r="AO13" s="62" t="n">
        <v>11</v>
      </c>
      <c r="AP13" s="62" t="n">
        <v>8</v>
      </c>
      <c r="AQ13" s="62" t="n">
        <v>10</v>
      </c>
      <c r="AR13" s="62" t="n">
        <v>9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97</v>
      </c>
      <c r="AY13" s="53" t="n">
        <v>0.635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685</v>
      </c>
      <c r="BD13" s="50" t="n">
        <v>10</v>
      </c>
      <c r="BE13" s="50" t="n">
        <v>9</v>
      </c>
      <c r="BF13" s="50" t="n">
        <v>6</v>
      </c>
      <c r="BG13" s="50" t="n">
        <v>6</v>
      </c>
      <c r="BH13" s="50" t="n">
        <v>0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47</v>
      </c>
      <c r="BP13" s="53" t="n">
        <v>0.4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5</v>
      </c>
      <c r="BU13" s="50" t="n">
        <v>7</v>
      </c>
      <c r="BV13" s="50" t="n">
        <v>8</v>
      </c>
      <c r="BW13" s="50" t="n">
        <v>8</v>
      </c>
      <c r="BX13" s="50" t="n">
        <v>10</v>
      </c>
      <c r="BY13" s="50" t="n">
        <v>10</v>
      </c>
      <c r="BZ13" s="50" t="n">
        <v>9</v>
      </c>
      <c r="CA13" s="51" t="n">
        <v>2</v>
      </c>
      <c r="CB13" s="51" t="n">
        <v>2</v>
      </c>
      <c r="CC13" s="52" t="n">
        <f aca="false">SUM(BU13:CB13)</f>
        <v>56</v>
      </c>
      <c r="CD13" s="53" t="n">
        <v>0.62</v>
      </c>
      <c r="CE13" s="49" t="s">
        <v>155</v>
      </c>
      <c r="CF13" s="54" t="n">
        <v>4</v>
      </c>
      <c r="CG13" s="55" t="n">
        <v>0.1</v>
      </c>
      <c r="CH13" s="56" t="n">
        <f aca="false">SUM(CD13,CG13)</f>
        <v>0.72</v>
      </c>
      <c r="CI13" s="50" t="n">
        <v>9</v>
      </c>
      <c r="CJ13" s="50" t="n">
        <v>11</v>
      </c>
      <c r="CK13" s="50" t="n">
        <v>11</v>
      </c>
      <c r="CL13" s="50" t="n">
        <v>10</v>
      </c>
      <c r="CM13" s="50" t="n">
        <v>11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71</v>
      </c>
      <c r="CU13" s="53" t="n">
        <v>0.73</v>
      </c>
      <c r="CV13" s="49" t="s">
        <v>154</v>
      </c>
      <c r="CW13" s="57" t="n">
        <v>4</v>
      </c>
      <c r="CX13" s="58" t="n">
        <v>0.1</v>
      </c>
      <c r="CY13" s="56" t="n">
        <f aca="false">SUM(CU13,CX13)</f>
        <v>0.83</v>
      </c>
    </row>
    <row r="14" customFormat="false" ht="18.75" hidden="false" customHeight="false" outlineLevel="0" collapsed="false">
      <c r="A14" s="73" t="s">
        <v>156</v>
      </c>
      <c r="B14" s="41" t="s">
        <v>549</v>
      </c>
      <c r="C14" s="43" t="n">
        <v>8</v>
      </c>
      <c r="D14" s="43" t="n">
        <v>8</v>
      </c>
      <c r="E14" s="42" t="n">
        <v>10</v>
      </c>
      <c r="F14" s="42" t="n">
        <v>10</v>
      </c>
      <c r="G14" s="42" t="n">
        <v>11</v>
      </c>
      <c r="H14" s="42" t="n">
        <v>11</v>
      </c>
      <c r="I14" s="42" t="n">
        <v>0</v>
      </c>
      <c r="J14" s="42" t="n">
        <v>10</v>
      </c>
      <c r="K14" s="42" t="n">
        <v>11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7</v>
      </c>
      <c r="Q14" s="46" t="n">
        <v>0.64</v>
      </c>
      <c r="R14" s="60" t="n">
        <v>5</v>
      </c>
      <c r="S14" s="74" t="n">
        <v>0.15</v>
      </c>
      <c r="T14" s="48" t="n">
        <v>0.79</v>
      </c>
      <c r="U14" s="49" t="s">
        <v>158</v>
      </c>
      <c r="V14" s="50" t="n">
        <v>12</v>
      </c>
      <c r="W14" s="61" t="n">
        <v>10</v>
      </c>
      <c r="X14" s="62" t="n">
        <v>12</v>
      </c>
      <c r="Y14" s="62" t="n">
        <v>9</v>
      </c>
      <c r="Z14" s="51" t="n">
        <v>2</v>
      </c>
      <c r="AA14" s="51" t="n">
        <v>2</v>
      </c>
      <c r="AB14" s="51" t="n">
        <v>0</v>
      </c>
      <c r="AC14" s="52" t="n">
        <f aca="false">SUM(V14:AB14)</f>
        <v>47</v>
      </c>
      <c r="AD14" s="53" t="n">
        <v>0.74</v>
      </c>
      <c r="AE14" s="49" t="s">
        <v>159</v>
      </c>
      <c r="AF14" s="54" t="n">
        <v>5</v>
      </c>
      <c r="AG14" s="55" t="n">
        <v>0.15</v>
      </c>
      <c r="AH14" s="56" t="n">
        <f aca="false">SUM(AG14,AD14)</f>
        <v>0.89</v>
      </c>
      <c r="AI14" s="50" t="n">
        <v>12</v>
      </c>
      <c r="AJ14" s="61" t="n">
        <v>9</v>
      </c>
      <c r="AK14" s="62" t="n">
        <v>11</v>
      </c>
      <c r="AL14" s="62" t="n">
        <v>11</v>
      </c>
      <c r="AM14" s="62" t="n">
        <v>11</v>
      </c>
      <c r="AN14" s="62" t="n">
        <v>10</v>
      </c>
      <c r="AO14" s="62" t="n">
        <v>12</v>
      </c>
      <c r="AP14" s="62" t="n">
        <v>10</v>
      </c>
      <c r="AQ14" s="62" t="n">
        <v>11</v>
      </c>
      <c r="AR14" s="62" t="n">
        <v>11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8</v>
      </c>
      <c r="AY14" s="53" t="n">
        <v>0.77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87</v>
      </c>
      <c r="BD14" s="50" t="n">
        <v>11</v>
      </c>
      <c r="BE14" s="50" t="n">
        <v>10</v>
      </c>
      <c r="BF14" s="50" t="n">
        <v>9</v>
      </c>
      <c r="BG14" s="50" t="n">
        <v>12</v>
      </c>
      <c r="BH14" s="50" t="n">
        <v>12</v>
      </c>
      <c r="BI14" s="50" t="n">
        <v>12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6</v>
      </c>
      <c r="BP14" s="53" t="n">
        <v>0.785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935</v>
      </c>
      <c r="BU14" s="50" t="n">
        <v>11</v>
      </c>
      <c r="BV14" s="50" t="n">
        <v>10</v>
      </c>
      <c r="BW14" s="50" t="n">
        <v>12</v>
      </c>
      <c r="BX14" s="50" t="n">
        <v>12</v>
      </c>
      <c r="BY14" s="50" t="n">
        <v>11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70</v>
      </c>
      <c r="CD14" s="53" t="n">
        <v>0.78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88</v>
      </c>
      <c r="CI14" s="50" t="n">
        <v>11</v>
      </c>
      <c r="CJ14" s="50" t="n">
        <v>11</v>
      </c>
      <c r="CK14" s="50" t="n">
        <v>11</v>
      </c>
      <c r="CL14" s="50" t="n">
        <v>11</v>
      </c>
      <c r="CM14" s="50" t="n">
        <v>12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6</v>
      </c>
      <c r="CU14" s="53" t="n">
        <v>0.78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8</v>
      </c>
    </row>
    <row r="15" customFormat="false" ht="18.75" hidden="false" customHeight="false" outlineLevel="0" collapsed="false">
      <c r="A15" s="73" t="s">
        <v>163</v>
      </c>
      <c r="B15" s="109" t="s">
        <v>550</v>
      </c>
      <c r="C15" s="43" t="n">
        <v>10</v>
      </c>
      <c r="D15" s="43" t="n">
        <v>10</v>
      </c>
      <c r="E15" s="42" t="n">
        <v>10</v>
      </c>
      <c r="F15" s="42" t="n">
        <v>9</v>
      </c>
      <c r="G15" s="42" t="n">
        <v>9</v>
      </c>
      <c r="H15" s="42" t="n">
        <v>9</v>
      </c>
      <c r="I15" s="42" t="n">
        <v>8</v>
      </c>
      <c r="J15" s="42" t="n">
        <v>8</v>
      </c>
      <c r="K15" s="42" t="n">
        <v>9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90</v>
      </c>
      <c r="Q15" s="46" t="n">
        <v>0.66</v>
      </c>
      <c r="R15" s="60" t="n">
        <v>3</v>
      </c>
      <c r="S15" s="74" t="n">
        <v>0.05</v>
      </c>
      <c r="T15" s="48" t="n">
        <f aca="false">SUM(Q15,S15)</f>
        <v>0.71</v>
      </c>
      <c r="U15" s="49" t="s">
        <v>165</v>
      </c>
      <c r="V15" s="50" t="n">
        <v>9</v>
      </c>
      <c r="W15" s="61" t="n">
        <v>11</v>
      </c>
      <c r="X15" s="62" t="n">
        <v>11</v>
      </c>
      <c r="Y15" s="62" t="n">
        <v>12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9</v>
      </c>
      <c r="AD15" s="53" t="n">
        <v>0.77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82</v>
      </c>
      <c r="AI15" s="50" t="n">
        <v>9</v>
      </c>
      <c r="AJ15" s="61" t="n">
        <v>8</v>
      </c>
      <c r="AK15" s="62" t="n">
        <v>9</v>
      </c>
      <c r="AL15" s="62" t="n">
        <v>8</v>
      </c>
      <c r="AM15" s="62" t="n">
        <v>9</v>
      </c>
      <c r="AN15" s="62" t="n">
        <v>9</v>
      </c>
      <c r="AO15" s="62" t="n">
        <v>11</v>
      </c>
      <c r="AP15" s="62" t="n">
        <v>9</v>
      </c>
      <c r="AQ15" s="62" t="n">
        <v>10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01</v>
      </c>
      <c r="AY15" s="53" t="n">
        <v>0.66</v>
      </c>
      <c r="AZ15" s="49" t="s">
        <v>167</v>
      </c>
      <c r="BA15" s="54" t="n">
        <v>4</v>
      </c>
      <c r="BB15" s="55" t="n">
        <v>0.1</v>
      </c>
      <c r="BC15" s="56" t="n">
        <f aca="false">SUM(BB15,AY15)</f>
        <v>0.76</v>
      </c>
      <c r="BD15" s="50" t="n">
        <v>8</v>
      </c>
      <c r="BE15" s="50" t="n">
        <v>8</v>
      </c>
      <c r="BF15" s="50" t="n">
        <v>9</v>
      </c>
      <c r="BG15" s="50" t="n">
        <v>9</v>
      </c>
      <c r="BH15" s="50" t="n">
        <v>10</v>
      </c>
      <c r="BI15" s="50" t="n">
        <v>9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3</v>
      </c>
      <c r="BP15" s="53" t="n">
        <v>0.65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75</v>
      </c>
      <c r="BU15" s="50" t="n">
        <v>9</v>
      </c>
      <c r="BV15" s="50" t="n">
        <v>9</v>
      </c>
      <c r="BW15" s="50" t="n">
        <v>10</v>
      </c>
      <c r="BX15" s="50" t="n">
        <v>10</v>
      </c>
      <c r="BY15" s="50" t="n">
        <v>9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60</v>
      </c>
      <c r="CD15" s="53" t="n">
        <v>0.67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77</v>
      </c>
      <c r="CI15" s="50" t="n">
        <v>10</v>
      </c>
      <c r="CJ15" s="50" t="n">
        <v>12</v>
      </c>
      <c r="CK15" s="50" t="n">
        <v>10</v>
      </c>
      <c r="CL15" s="50" t="n">
        <v>10</v>
      </c>
      <c r="CM15" s="50" t="n">
        <v>9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1</v>
      </c>
      <c r="CU15" s="53" t="n">
        <v>0.73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78</v>
      </c>
    </row>
    <row r="16" customFormat="false" ht="18.75" hidden="false" customHeight="false" outlineLevel="0" collapsed="false">
      <c r="A16" s="73" t="s">
        <v>170</v>
      </c>
      <c r="B16" s="41" t="s">
        <v>551</v>
      </c>
      <c r="C16" s="43" t="n">
        <v>10</v>
      </c>
      <c r="D16" s="43" t="n">
        <v>10</v>
      </c>
      <c r="E16" s="42" t="n">
        <v>11</v>
      </c>
      <c r="F16" s="42" t="n">
        <v>10</v>
      </c>
      <c r="G16" s="42" t="n">
        <v>9</v>
      </c>
      <c r="H16" s="42" t="n">
        <v>7</v>
      </c>
      <c r="I16" s="42" t="n">
        <v>8</v>
      </c>
      <c r="J16" s="42" t="n">
        <v>8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9</v>
      </c>
      <c r="Q16" s="46" t="n">
        <v>0.65</v>
      </c>
      <c r="R16" s="60" t="n">
        <v>3</v>
      </c>
      <c r="S16" s="74" t="n">
        <v>0.05</v>
      </c>
      <c r="T16" s="48" t="n">
        <f aca="false">SUM(Q16,S16)</f>
        <v>0.7</v>
      </c>
      <c r="U16" s="49" t="s">
        <v>172</v>
      </c>
      <c r="V16" s="50" t="n">
        <v>8</v>
      </c>
      <c r="W16" s="61" t="n">
        <v>8</v>
      </c>
      <c r="X16" s="62" t="n">
        <v>8</v>
      </c>
      <c r="Y16" s="62" t="n">
        <v>9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9</v>
      </c>
      <c r="AD16" s="53" t="n">
        <v>0.61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65</v>
      </c>
      <c r="AI16" s="50" t="n">
        <v>8</v>
      </c>
      <c r="AJ16" s="61" t="n">
        <v>9</v>
      </c>
      <c r="AK16" s="62" t="n">
        <v>9</v>
      </c>
      <c r="AL16" s="62" t="n">
        <v>8</v>
      </c>
      <c r="AM16" s="62" t="n">
        <v>10</v>
      </c>
      <c r="AN16" s="62" t="n">
        <v>8</v>
      </c>
      <c r="AO16" s="62" t="n">
        <v>12</v>
      </c>
      <c r="AP16" s="62" t="n">
        <v>8</v>
      </c>
      <c r="AQ16" s="62" t="n">
        <v>10</v>
      </c>
      <c r="AR16" s="62" t="n">
        <v>9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1</v>
      </c>
      <c r="AY16" s="53" t="n">
        <v>0.66</v>
      </c>
      <c r="AZ16" s="49" t="s">
        <v>174</v>
      </c>
      <c r="BA16" s="54" t="n">
        <v>4</v>
      </c>
      <c r="BB16" s="55" t="n">
        <v>0.1</v>
      </c>
      <c r="BC16" s="56" t="n">
        <f aca="false">SUM(BB16,AY16)</f>
        <v>0.76</v>
      </c>
      <c r="BD16" s="50" t="n">
        <v>8</v>
      </c>
      <c r="BE16" s="50" t="n">
        <v>10</v>
      </c>
      <c r="BF16" s="50" t="n">
        <v>9</v>
      </c>
      <c r="BG16" s="50" t="n">
        <v>9</v>
      </c>
      <c r="BH16" s="50" t="n">
        <v>10</v>
      </c>
      <c r="BI16" s="50" t="n">
        <v>9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5</v>
      </c>
      <c r="BP16" s="53" t="n">
        <v>0.67</v>
      </c>
      <c r="BQ16" s="49" t="s">
        <v>175</v>
      </c>
      <c r="BR16" s="54" t="n">
        <v>4</v>
      </c>
      <c r="BS16" s="55" t="n">
        <v>0.1</v>
      </c>
      <c r="BT16" s="56" t="n">
        <f aca="false">SUM(BP16,BS16)</f>
        <v>0.77</v>
      </c>
      <c r="BU16" s="50" t="n">
        <v>8</v>
      </c>
      <c r="BV16" s="50" t="n">
        <v>8</v>
      </c>
      <c r="BW16" s="50" t="n">
        <v>8</v>
      </c>
      <c r="BX16" s="50" t="n">
        <v>9</v>
      </c>
      <c r="BY16" s="50" t="n">
        <v>8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54</v>
      </c>
      <c r="CD16" s="53" t="n">
        <v>0.6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65</v>
      </c>
      <c r="CI16" s="50" t="n">
        <v>8</v>
      </c>
      <c r="CJ16" s="50" t="n">
        <v>9</v>
      </c>
      <c r="CK16" s="50" t="n">
        <v>9</v>
      </c>
      <c r="CL16" s="50" t="n">
        <v>8</v>
      </c>
      <c r="CM16" s="50" t="n">
        <v>9</v>
      </c>
      <c r="CN16" s="50" t="n">
        <v>9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62</v>
      </c>
      <c r="CU16" s="53" t="n">
        <v>0.64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74</v>
      </c>
    </row>
    <row r="17" customFormat="false" ht="18.75" hidden="false" customHeight="false" outlineLevel="0" collapsed="false">
      <c r="A17" s="73" t="s">
        <v>177</v>
      </c>
      <c r="B17" s="41" t="s">
        <v>552</v>
      </c>
      <c r="C17" s="43" t="n">
        <v>12</v>
      </c>
      <c r="D17" s="43" t="n">
        <v>12</v>
      </c>
      <c r="E17" s="42" t="n">
        <v>12</v>
      </c>
      <c r="F17" s="42" t="n">
        <v>11</v>
      </c>
      <c r="G17" s="42" t="n">
        <v>11</v>
      </c>
      <c r="H17" s="42" t="n">
        <v>10</v>
      </c>
      <c r="I17" s="42" t="n">
        <v>9</v>
      </c>
      <c r="J17" s="42" t="n">
        <v>11</v>
      </c>
      <c r="K17" s="42" t="n">
        <v>10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106</v>
      </c>
      <c r="Q17" s="46" t="n">
        <v>0.77</v>
      </c>
      <c r="R17" s="60" t="n">
        <v>5</v>
      </c>
      <c r="S17" s="74" t="n">
        <v>0.15</v>
      </c>
      <c r="T17" s="48" t="n">
        <f aca="false">SUM(Q17,S17)</f>
        <v>0.92</v>
      </c>
      <c r="U17" s="65" t="s">
        <v>179</v>
      </c>
      <c r="V17" s="50" t="n">
        <v>9</v>
      </c>
      <c r="W17" s="61" t="n">
        <v>11</v>
      </c>
      <c r="X17" s="62" t="n">
        <v>11</v>
      </c>
      <c r="Y17" s="62" t="n">
        <v>12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9</v>
      </c>
      <c r="AD17" s="53" t="n">
        <v>0.77</v>
      </c>
      <c r="AE17" s="65" t="s">
        <v>180</v>
      </c>
      <c r="AF17" s="54" t="n">
        <v>5</v>
      </c>
      <c r="AG17" s="55" t="n">
        <v>0.15</v>
      </c>
      <c r="AH17" s="56" t="n">
        <f aca="false">SUM(AG17,AD17)</f>
        <v>0.92</v>
      </c>
      <c r="AI17" s="50" t="n">
        <v>9</v>
      </c>
      <c r="AJ17" s="61" t="n">
        <v>9</v>
      </c>
      <c r="AK17" s="62" t="n">
        <v>8</v>
      </c>
      <c r="AL17" s="62" t="n">
        <v>11</v>
      </c>
      <c r="AM17" s="62" t="n">
        <v>10</v>
      </c>
      <c r="AN17" s="62" t="n">
        <v>8</v>
      </c>
      <c r="AO17" s="62" t="n">
        <v>11</v>
      </c>
      <c r="AP17" s="62" t="n">
        <v>8</v>
      </c>
      <c r="AQ17" s="62" t="n">
        <v>10</v>
      </c>
      <c r="AR17" s="62" t="n">
        <v>10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04</v>
      </c>
      <c r="AY17" s="53" t="n">
        <v>0.63</v>
      </c>
      <c r="AZ17" s="65" t="s">
        <v>181</v>
      </c>
      <c r="BA17" s="54" t="n">
        <v>4</v>
      </c>
      <c r="BB17" s="55" t="n">
        <v>0.1</v>
      </c>
      <c r="BC17" s="56" t="n">
        <f aca="false">SUM(BB17,AY17)</f>
        <v>0.73</v>
      </c>
      <c r="BD17" s="50" t="n">
        <v>7</v>
      </c>
      <c r="BE17" s="50" t="n">
        <v>8</v>
      </c>
      <c r="BF17" s="50" t="n">
        <v>6</v>
      </c>
      <c r="BG17" s="50" t="n">
        <v>6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3</v>
      </c>
      <c r="BP17" s="53" t="n">
        <v>0.55</v>
      </c>
      <c r="BQ17" s="65" t="s">
        <v>182</v>
      </c>
      <c r="BR17" s="54" t="n">
        <v>4</v>
      </c>
      <c r="BS17" s="55" t="n">
        <v>0.1</v>
      </c>
      <c r="BT17" s="56" t="n">
        <f aca="false">SUM(BP17,BS17)</f>
        <v>0.65</v>
      </c>
      <c r="BU17" s="50" t="n">
        <v>9</v>
      </c>
      <c r="BV17" s="50" t="n">
        <v>8</v>
      </c>
      <c r="BW17" s="50" t="n">
        <v>9</v>
      </c>
      <c r="BX17" s="50" t="n">
        <v>10</v>
      </c>
      <c r="BY17" s="50" t="n">
        <v>9</v>
      </c>
      <c r="BZ17" s="50" t="n">
        <v>9</v>
      </c>
      <c r="CA17" s="51" t="n">
        <v>2</v>
      </c>
      <c r="CB17" s="51" t="n">
        <v>2</v>
      </c>
      <c r="CC17" s="52" t="n">
        <f aca="false">SUM(BU17:CB17)</f>
        <v>58</v>
      </c>
      <c r="CD17" s="53" t="n">
        <v>0.65</v>
      </c>
      <c r="CE17" s="65" t="s">
        <v>183</v>
      </c>
      <c r="CF17" s="54" t="n">
        <v>4</v>
      </c>
      <c r="CG17" s="55" t="n">
        <v>0.1</v>
      </c>
      <c r="CH17" s="56" t="n">
        <f aca="false">SUM(CD17,CG17)</f>
        <v>0.75</v>
      </c>
      <c r="CI17" s="50" t="n">
        <v>9</v>
      </c>
      <c r="CJ17" s="50" t="n">
        <v>9</v>
      </c>
      <c r="CK17" s="50" t="n">
        <v>10</v>
      </c>
      <c r="CL17" s="50" t="n">
        <v>10</v>
      </c>
      <c r="CM17" s="50" t="n">
        <v>10</v>
      </c>
      <c r="CN17" s="50" t="n">
        <v>1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8</v>
      </c>
      <c r="CU17" s="53" t="n">
        <v>0.7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75</v>
      </c>
    </row>
    <row r="18" customFormat="false" ht="18.75" hidden="false" customHeight="false" outlineLevel="0" collapsed="false">
      <c r="A18" s="40" t="s">
        <v>184</v>
      </c>
      <c r="B18" s="41" t="s">
        <v>553</v>
      </c>
      <c r="C18" s="42" t="n">
        <v>10</v>
      </c>
      <c r="D18" s="43" t="n">
        <v>10</v>
      </c>
      <c r="E18" s="42" t="n">
        <v>12</v>
      </c>
      <c r="F18" s="42" t="n">
        <v>6</v>
      </c>
      <c r="G18" s="42" t="n">
        <v>7</v>
      </c>
      <c r="H18" s="42" t="n">
        <v>9</v>
      </c>
      <c r="I18" s="42" t="n">
        <v>9</v>
      </c>
      <c r="J18" s="42" t="n">
        <v>7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6</v>
      </c>
      <c r="Q18" s="46" t="n">
        <v>0.63</v>
      </c>
      <c r="R18" s="60" t="n">
        <v>3</v>
      </c>
      <c r="S18" s="74" t="n">
        <v>0.05</v>
      </c>
      <c r="T18" s="48" t="n">
        <f aca="false">SUM(Q18,S18)</f>
        <v>0.68</v>
      </c>
      <c r="U18" s="65" t="s">
        <v>186</v>
      </c>
      <c r="V18" s="50" t="n">
        <v>8</v>
      </c>
      <c r="W18" s="61" t="n">
        <v>8</v>
      </c>
      <c r="X18" s="62" t="n">
        <v>8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8</v>
      </c>
      <c r="AD18" s="53" t="n">
        <v>0.59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64</v>
      </c>
      <c r="AI18" s="50" t="n">
        <v>9</v>
      </c>
      <c r="AJ18" s="61" t="n">
        <v>8</v>
      </c>
      <c r="AK18" s="62" t="n">
        <v>8</v>
      </c>
      <c r="AL18" s="62" t="n">
        <v>6</v>
      </c>
      <c r="AM18" s="62" t="n">
        <v>0</v>
      </c>
      <c r="AN18" s="62" t="n">
        <v>8</v>
      </c>
      <c r="AO18" s="62" t="n">
        <v>10</v>
      </c>
      <c r="AP18" s="62" t="n">
        <v>8</v>
      </c>
      <c r="AQ18" s="62" t="n">
        <v>0</v>
      </c>
      <c r="AR18" s="62" t="n">
        <v>6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73</v>
      </c>
      <c r="AY18" s="53" t="n">
        <v>0.47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52</v>
      </c>
      <c r="BD18" s="50" t="n">
        <v>7</v>
      </c>
      <c r="BE18" s="50" t="n">
        <v>8</v>
      </c>
      <c r="BF18" s="50" t="n">
        <v>6</v>
      </c>
      <c r="BG18" s="50" t="n">
        <v>6</v>
      </c>
      <c r="BH18" s="50" t="n">
        <v>0</v>
      </c>
      <c r="BI18" s="50" t="n">
        <v>8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45</v>
      </c>
      <c r="BP18" s="53" t="n">
        <v>0.43</v>
      </c>
      <c r="BQ18" s="65" t="s">
        <v>189</v>
      </c>
      <c r="BR18" s="54" t="n">
        <v>0</v>
      </c>
      <c r="BS18" s="55" t="n">
        <v>0</v>
      </c>
      <c r="BT18" s="56" t="n">
        <f aca="false">SUM(BP18,BS18)</f>
        <v>0.43</v>
      </c>
      <c r="BU18" s="50" t="n">
        <v>7</v>
      </c>
      <c r="BV18" s="50" t="n">
        <v>8</v>
      </c>
      <c r="BW18" s="50" t="n">
        <v>7</v>
      </c>
      <c r="BX18" s="50" t="n">
        <v>6</v>
      </c>
      <c r="BY18" s="50" t="n">
        <v>7</v>
      </c>
      <c r="BZ18" s="50" t="n">
        <v>6</v>
      </c>
      <c r="CA18" s="51" t="n">
        <v>2</v>
      </c>
      <c r="CB18" s="51" t="n">
        <v>2</v>
      </c>
      <c r="CC18" s="52" t="n">
        <f aca="false">SUM(BU18:CB18)</f>
        <v>45</v>
      </c>
      <c r="CD18" s="53" t="n">
        <v>0.5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55</v>
      </c>
      <c r="CI18" s="50" t="n">
        <v>8</v>
      </c>
      <c r="CJ18" s="50" t="n">
        <v>8</v>
      </c>
      <c r="CK18" s="50" t="n">
        <v>9</v>
      </c>
      <c r="CL18" s="50" t="n">
        <v>8</v>
      </c>
      <c r="CM18" s="50" t="n">
        <v>7</v>
      </c>
      <c r="CN18" s="50" t="n">
        <v>8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8</v>
      </c>
      <c r="CU18" s="53" t="n">
        <v>0.6</v>
      </c>
      <c r="CV18" s="65" t="s">
        <v>189</v>
      </c>
      <c r="CW18" s="57" t="n">
        <v>4</v>
      </c>
      <c r="CX18" s="58" t="n">
        <v>0.1</v>
      </c>
      <c r="CY18" s="56" t="n">
        <f aca="false">SUM(CU18,CX18)</f>
        <v>0.7</v>
      </c>
    </row>
    <row r="19" customFormat="false" ht="18.75" hidden="false" customHeight="false" outlineLevel="0" collapsed="false">
      <c r="U19" s="67" t="s">
        <v>208</v>
      </c>
      <c r="AE19" s="68" t="s">
        <v>209</v>
      </c>
      <c r="AZ19" s="65" t="s">
        <v>210</v>
      </c>
      <c r="BP19" s="70"/>
      <c r="BQ19" s="49" t="s">
        <v>211</v>
      </c>
      <c r="CE19" s="65" t="s">
        <v>197</v>
      </c>
      <c r="CV19" s="49" t="s">
        <v>201</v>
      </c>
      <c r="CW19" s="107"/>
    </row>
    <row r="20" customFormat="false" ht="18.75" hidden="false" customHeight="false" outlineLevel="0" collapsed="false">
      <c r="U20" s="67" t="s">
        <v>213</v>
      </c>
      <c r="AE20" s="68" t="s">
        <v>214</v>
      </c>
      <c r="AZ20" s="65" t="s">
        <v>215</v>
      </c>
      <c r="BQ20" s="49" t="s">
        <v>216</v>
      </c>
      <c r="CD20" s="70"/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18</v>
      </c>
      <c r="AE21" s="68" t="s">
        <v>219</v>
      </c>
      <c r="AZ21" s="65" t="s">
        <v>220</v>
      </c>
      <c r="BQ21" s="49" t="s">
        <v>221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23</v>
      </c>
      <c r="AE22" s="68" t="s">
        <v>224</v>
      </c>
      <c r="AZ22" s="65" t="s">
        <v>225</v>
      </c>
      <c r="BQ22" s="49" t="s">
        <v>226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28</v>
      </c>
      <c r="AE23" s="68" t="s">
        <v>229</v>
      </c>
      <c r="AZ23" s="65" t="s">
        <v>230</v>
      </c>
      <c r="BQ23" s="49" t="s">
        <v>231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33</v>
      </c>
      <c r="AE24" s="68" t="s">
        <v>234</v>
      </c>
      <c r="AZ24" s="65" t="s">
        <v>235</v>
      </c>
      <c r="BQ24" s="65" t="s">
        <v>236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38</v>
      </c>
      <c r="AE25" s="68" t="s">
        <v>239</v>
      </c>
      <c r="AZ25" s="65" t="s">
        <v>240</v>
      </c>
      <c r="BQ25" s="65" t="s">
        <v>241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43</v>
      </c>
      <c r="AE26" s="68" t="s">
        <v>244</v>
      </c>
      <c r="AZ26" s="65" t="s">
        <v>245</v>
      </c>
      <c r="BQ26" s="65" t="s">
        <v>246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48</v>
      </c>
      <c r="AE27" s="71" t="s">
        <v>249</v>
      </c>
      <c r="AZ27" s="65" t="s">
        <v>250</v>
      </c>
      <c r="BQ27" s="49" t="s">
        <v>251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53</v>
      </c>
      <c r="AE28" s="71" t="s">
        <v>254</v>
      </c>
      <c r="AZ28" s="65" t="s">
        <v>255</v>
      </c>
      <c r="BQ28" s="49" t="s">
        <v>256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58</v>
      </c>
      <c r="AE29" s="71" t="s">
        <v>259</v>
      </c>
      <c r="AZ29" s="65" t="s">
        <v>260</v>
      </c>
      <c r="BQ29" s="49" t="s">
        <v>261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63</v>
      </c>
      <c r="AE30" s="71" t="s">
        <v>264</v>
      </c>
      <c r="AZ30" s="65" t="s">
        <v>265</v>
      </c>
      <c r="BQ30" s="49" t="s">
        <v>266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68</v>
      </c>
      <c r="AE31" s="71" t="s">
        <v>269</v>
      </c>
      <c r="AZ31" s="65" t="s">
        <v>270</v>
      </c>
      <c r="BQ31" s="49" t="s">
        <v>271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73</v>
      </c>
      <c r="AE32" s="71" t="s">
        <v>274</v>
      </c>
      <c r="AZ32" s="65" t="s">
        <v>275</v>
      </c>
      <c r="BQ32" s="49" t="s">
        <v>276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78</v>
      </c>
      <c r="AE33" s="71" t="s">
        <v>279</v>
      </c>
      <c r="AZ33" s="65" t="s">
        <v>280</v>
      </c>
      <c r="BQ33" s="49" t="s">
        <v>281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83</v>
      </c>
      <c r="AE34" s="71" t="s">
        <v>284</v>
      </c>
      <c r="AZ34" s="65" t="s">
        <v>285</v>
      </c>
      <c r="BQ34" s="65" t="s">
        <v>286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288</v>
      </c>
      <c r="AE35" s="71" t="s">
        <v>289</v>
      </c>
      <c r="AZ35" s="65" t="s">
        <v>290</v>
      </c>
      <c r="BQ35" s="65" t="s">
        <v>291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293</v>
      </c>
      <c r="AZ36" s="65" t="s">
        <v>294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296</v>
      </c>
      <c r="AZ37" s="65" t="s">
        <v>297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299</v>
      </c>
      <c r="AZ38" s="65" t="s">
        <v>300</v>
      </c>
      <c r="CE38" s="65" t="s">
        <v>292</v>
      </c>
    </row>
    <row r="39" customFormat="false" ht="18.75" hidden="false" customHeight="false" outlineLevel="0" collapsed="false">
      <c r="U39" s="67" t="s">
        <v>302</v>
      </c>
      <c r="AZ39" s="65" t="s">
        <v>303</v>
      </c>
      <c r="CE39" s="49" t="s">
        <v>295</v>
      </c>
    </row>
    <row r="40" customFormat="false" ht="18.75" hidden="false" customHeight="false" outlineLevel="0" collapsed="false">
      <c r="U40" s="67" t="s">
        <v>305</v>
      </c>
      <c r="AZ40" s="65" t="s">
        <v>306</v>
      </c>
      <c r="CE40" s="49" t="s">
        <v>298</v>
      </c>
    </row>
    <row r="41" customFormat="false" ht="18.75" hidden="false" customHeight="false" outlineLevel="0" collapsed="false">
      <c r="U41" s="67" t="s">
        <v>308</v>
      </c>
      <c r="AZ41" s="65" t="s">
        <v>309</v>
      </c>
      <c r="CE41" s="49" t="s">
        <v>301</v>
      </c>
    </row>
    <row r="42" customFormat="false" ht="18.75" hidden="false" customHeight="false" outlineLevel="0" collapsed="false">
      <c r="U42" s="67" t="s">
        <v>311</v>
      </c>
      <c r="AZ42" s="65" t="s">
        <v>312</v>
      </c>
      <c r="CE42" s="49" t="s">
        <v>304</v>
      </c>
    </row>
    <row r="43" customFormat="false" ht="18.75" hidden="false" customHeight="false" outlineLevel="0" collapsed="false">
      <c r="U43" s="67" t="s">
        <v>313</v>
      </c>
      <c r="AZ43" s="65" t="s">
        <v>314</v>
      </c>
      <c r="CE43" s="65" t="s">
        <v>307</v>
      </c>
    </row>
    <row r="44" customFormat="false" ht="18.75" hidden="false" customHeight="false" outlineLevel="0" collapsed="false">
      <c r="U44" s="67" t="s">
        <v>315</v>
      </c>
      <c r="AZ44" s="65" t="s">
        <v>316</v>
      </c>
      <c r="CE44" s="65" t="s">
        <v>310</v>
      </c>
    </row>
    <row r="45" customFormat="false" ht="18.75" hidden="false" customHeight="false" outlineLevel="0" collapsed="false">
      <c r="U45" s="67" t="s">
        <v>317</v>
      </c>
      <c r="AZ45" s="65" t="s">
        <v>318</v>
      </c>
    </row>
    <row r="46" customFormat="false" ht="18.75" hidden="false" customHeight="false" outlineLevel="0" collapsed="false">
      <c r="U46" s="67" t="s">
        <v>319</v>
      </c>
      <c r="AZ46" s="65" t="s">
        <v>320</v>
      </c>
    </row>
    <row r="47" customFormat="false" ht="18.75" hidden="false" customHeight="false" outlineLevel="0" collapsed="false">
      <c r="U47" s="67" t="s">
        <v>321</v>
      </c>
      <c r="AZ47" s="65" t="s">
        <v>322</v>
      </c>
    </row>
    <row r="48" customFormat="false" ht="18.75" hidden="false" customHeight="false" outlineLevel="0" collapsed="false">
      <c r="U48" s="67" t="s">
        <v>323</v>
      </c>
      <c r="AZ48" s="65" t="s">
        <v>324</v>
      </c>
    </row>
    <row r="49" customFormat="false" ht="18.75" hidden="false" customHeight="false" outlineLevel="0" collapsed="false">
      <c r="U49" s="67" t="s">
        <v>325</v>
      </c>
      <c r="AZ49" s="65" t="s">
        <v>326</v>
      </c>
    </row>
    <row r="50" customFormat="false" ht="18.75" hidden="false" customHeight="false" outlineLevel="0" collapsed="false">
      <c r="U50" s="67" t="s">
        <v>327</v>
      </c>
      <c r="AZ50" s="65" t="s">
        <v>328</v>
      </c>
    </row>
    <row r="51" customFormat="false" ht="18.75" hidden="false" customHeight="false" outlineLevel="0" collapsed="false">
      <c r="U51" s="67" t="s">
        <v>329</v>
      </c>
      <c r="AZ51" s="65" t="s">
        <v>330</v>
      </c>
    </row>
    <row r="52" customFormat="false" ht="18.75" hidden="false" customHeight="false" outlineLevel="0" collapsed="false">
      <c r="U52" s="67" t="s">
        <v>331</v>
      </c>
      <c r="AZ52" s="65" t="s">
        <v>332</v>
      </c>
    </row>
    <row r="53" customFormat="false" ht="18.75" hidden="false" customHeight="false" outlineLevel="0" collapsed="false">
      <c r="U53" s="67" t="s">
        <v>333</v>
      </c>
      <c r="AZ53" s="65" t="s">
        <v>334</v>
      </c>
    </row>
    <row r="54" customFormat="false" ht="18.75" hidden="false" customHeight="false" outlineLevel="0" collapsed="false">
      <c r="U54" s="67" t="s">
        <v>335</v>
      </c>
      <c r="AZ54" s="65" t="s">
        <v>336</v>
      </c>
    </row>
    <row r="55" customFormat="false" ht="18.75" hidden="false" customHeight="false" outlineLevel="0" collapsed="false">
      <c r="U55" s="67" t="s">
        <v>337</v>
      </c>
      <c r="AZ55" s="65" t="s">
        <v>338</v>
      </c>
    </row>
    <row r="56" customFormat="false" ht="18.75" hidden="false" customHeight="false" outlineLevel="0" collapsed="false">
      <c r="U56" s="67" t="s">
        <v>339</v>
      </c>
      <c r="AZ56" s="65" t="s">
        <v>340</v>
      </c>
    </row>
    <row r="57" customFormat="false" ht="18.75" hidden="false" customHeight="false" outlineLevel="0" collapsed="false">
      <c r="U57" s="67" t="s">
        <v>341</v>
      </c>
      <c r="AZ57" s="65" t="s">
        <v>342</v>
      </c>
    </row>
    <row r="58" customFormat="false" ht="18.75" hidden="false" customHeight="false" outlineLevel="0" collapsed="false">
      <c r="U58" s="67" t="s">
        <v>343</v>
      </c>
      <c r="AZ58" s="65" t="s">
        <v>344</v>
      </c>
    </row>
    <row r="59" customFormat="false" ht="18.75" hidden="false" customHeight="false" outlineLevel="0" collapsed="false">
      <c r="U59" s="67" t="s">
        <v>345</v>
      </c>
      <c r="AZ59" s="65" t="s">
        <v>346</v>
      </c>
    </row>
    <row r="60" customFormat="false" ht="18.75" hidden="false" customHeight="false" outlineLevel="0" collapsed="false">
      <c r="U60" s="67" t="s">
        <v>347</v>
      </c>
      <c r="AZ60" s="65" t="s">
        <v>348</v>
      </c>
    </row>
    <row r="61" customFormat="false" ht="18.75" hidden="false" customHeight="false" outlineLevel="0" collapsed="false">
      <c r="AZ61" s="65" t="s">
        <v>349</v>
      </c>
    </row>
    <row r="62" customFormat="false" ht="18.75" hidden="false" customHeight="false" outlineLevel="0" collapsed="false">
      <c r="AZ62" s="65" t="s">
        <v>350</v>
      </c>
    </row>
    <row r="63" customFormat="false" ht="18.75" hidden="false" customHeight="false" outlineLevel="0" collapsed="false">
      <c r="AZ63" s="65" t="s">
        <v>351</v>
      </c>
    </row>
    <row r="64" customFormat="false" ht="18.75" hidden="false" customHeight="false" outlineLevel="0" collapsed="false">
      <c r="AZ64" s="65" t="s">
        <v>352</v>
      </c>
    </row>
    <row r="65" customFormat="false" ht="18.75" hidden="false" customHeight="false" outlineLevel="0" collapsed="false">
      <c r="AZ65" s="65" t="s">
        <v>353</v>
      </c>
    </row>
    <row r="66" customFormat="false" ht="18.75" hidden="false" customHeight="false" outlineLevel="0" collapsed="false">
      <c r="AZ66" s="65" t="s">
        <v>354</v>
      </c>
    </row>
    <row r="67" customFormat="false" ht="18.75" hidden="false" customHeight="false" outlineLevel="0" collapsed="false">
      <c r="AZ67" s="65" t="s">
        <v>355</v>
      </c>
    </row>
    <row r="68" customFormat="false" ht="18.75" hidden="false" customHeight="false" outlineLevel="0" collapsed="false">
      <c r="AZ68" s="65" t="s">
        <v>356</v>
      </c>
    </row>
    <row r="69" customFormat="false" ht="18.75" hidden="false" customHeight="false" outlineLevel="0" collapsed="false">
      <c r="AZ69" s="65" t="s">
        <v>357</v>
      </c>
    </row>
    <row r="70" customFormat="false" ht="18.75" hidden="false" customHeight="false" outlineLevel="0" collapsed="false">
      <c r="AZ70" s="65" t="s">
        <v>358</v>
      </c>
    </row>
    <row r="71" customFormat="false" ht="18.75" hidden="false" customHeight="false" outlineLevel="0" collapsed="false">
      <c r="AZ71" s="65" t="s">
        <v>359</v>
      </c>
    </row>
    <row r="72" customFormat="false" ht="18.75" hidden="false" customHeight="false" outlineLevel="0" collapsed="false">
      <c r="AZ72" s="65" t="s">
        <v>360</v>
      </c>
    </row>
    <row r="73" customFormat="false" ht="18.75" hidden="false" customHeight="false" outlineLevel="0" collapsed="false">
      <c r="AZ73" s="65" t="s">
        <v>361</v>
      </c>
    </row>
    <row r="74" customFormat="false" ht="18.75" hidden="false" customHeight="false" outlineLevel="0" collapsed="false">
      <c r="AZ74" s="65" t="s">
        <v>362</v>
      </c>
    </row>
    <row r="75" customFormat="false" ht="18.75" hidden="false" customHeight="false" outlineLevel="0" collapsed="false">
      <c r="AZ75" s="65" t="s">
        <v>363</v>
      </c>
    </row>
    <row r="76" customFormat="false" ht="18.75" hidden="false" customHeight="false" outlineLevel="0" collapsed="false">
      <c r="AZ76" s="65" t="s">
        <v>364</v>
      </c>
    </row>
    <row r="77" customFormat="false" ht="18.75" hidden="false" customHeight="false" outlineLevel="0" collapsed="false">
      <c r="AZ77" s="65" t="s">
        <v>365</v>
      </c>
    </row>
    <row r="78" customFormat="false" ht="18.75" hidden="false" customHeight="false" outlineLevel="0" collapsed="false">
      <c r="AZ78" s="65" t="s">
        <v>366</v>
      </c>
    </row>
    <row r="79" customFormat="false" ht="18.75" hidden="false" customHeight="false" outlineLevel="0" collapsed="false">
      <c r="AZ79" s="65" t="s">
        <v>367</v>
      </c>
    </row>
    <row r="80" customFormat="false" ht="18.75" hidden="false" customHeight="false" outlineLevel="0" collapsed="false">
      <c r="AZ80" s="65" t="s">
        <v>368</v>
      </c>
    </row>
    <row r="81" customFormat="false" ht="18.75" hidden="false" customHeight="false" outlineLevel="0" collapsed="false">
      <c r="AZ81" s="65" t="s">
        <v>369</v>
      </c>
    </row>
    <row r="82" customFormat="false" ht="18.75" hidden="false" customHeight="false" outlineLevel="0" collapsed="false">
      <c r="AZ82" s="65" t="s">
        <v>370</v>
      </c>
    </row>
    <row r="83" customFormat="false" ht="18.75" hidden="false" customHeight="false" outlineLevel="0" collapsed="false">
      <c r="AZ83" s="65" t="s">
        <v>371</v>
      </c>
    </row>
    <row r="84" customFormat="false" ht="18.75" hidden="false" customHeight="false" outlineLevel="0" collapsed="false">
      <c r="AZ84" s="65" t="s">
        <v>372</v>
      </c>
    </row>
    <row r="85" customFormat="false" ht="18.75" hidden="false" customHeight="false" outlineLevel="0" collapsed="false">
      <c r="AZ85" s="65" t="s">
        <v>373</v>
      </c>
    </row>
    <row r="86" customFormat="false" ht="18.75" hidden="false" customHeight="false" outlineLevel="0" collapsed="false">
      <c r="AZ86" s="65" t="s">
        <v>374</v>
      </c>
    </row>
    <row r="87" customFormat="false" ht="18.75" hidden="false" customHeight="false" outlineLevel="0" collapsed="false">
      <c r="AZ87" s="65" t="s">
        <v>375</v>
      </c>
    </row>
    <row r="88" customFormat="false" ht="18.75" hidden="false" customHeight="false" outlineLevel="0" collapsed="false">
      <c r="AZ88" s="65" t="s">
        <v>376</v>
      </c>
    </row>
    <row r="89" customFormat="false" ht="18.75" hidden="false" customHeight="false" outlineLevel="0" collapsed="false">
      <c r="AZ89" s="65" t="s">
        <v>377</v>
      </c>
    </row>
    <row r="90" customFormat="false" ht="18.75" hidden="false" customHeight="false" outlineLevel="0" collapsed="false">
      <c r="AZ90" s="65" t="s">
        <v>378</v>
      </c>
    </row>
    <row r="91" customFormat="false" ht="18.75" hidden="false" customHeight="false" outlineLevel="0" collapsed="false">
      <c r="AZ91" s="65" t="s">
        <v>379</v>
      </c>
    </row>
    <row r="92" customFormat="false" ht="18.75" hidden="false" customHeight="false" outlineLevel="0" collapsed="false">
      <c r="AZ92" s="65" t="s">
        <v>380</v>
      </c>
    </row>
    <row r="93" customFormat="false" ht="18.75" hidden="false" customHeight="false" outlineLevel="0" collapsed="false">
      <c r="AZ93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F2" activePane="bottomRight" state="frozen"/>
      <selection pane="topLeft" activeCell="A1" activeCellId="0" sqref="A1"/>
      <selection pane="topRight" activeCell="CF1" activeCellId="0" sqref="CF1"/>
      <selection pane="bottomLeft" activeCell="A2" activeCellId="0" sqref="A2"/>
      <selection pane="bottomRight" activeCell="CY5" activeCellId="0" sqref="CY5:C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69" min="69" style="0" width="12.99"/>
    <col collapsed="false" customWidth="true" hidden="false" outlineLevel="0" max="83" min="83" style="0" width="11.56"/>
    <col collapsed="false" customWidth="true" hidden="false" outlineLevel="0" max="100" min="100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54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55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56</v>
      </c>
      <c r="C5" s="43" t="n">
        <v>11</v>
      </c>
      <c r="D5" s="43" t="n">
        <v>11</v>
      </c>
      <c r="E5" s="42" t="n">
        <v>7</v>
      </c>
      <c r="F5" s="42" t="n">
        <v>6</v>
      </c>
      <c r="G5" s="42" t="n">
        <v>6</v>
      </c>
      <c r="H5" s="42" t="n">
        <v>7</v>
      </c>
      <c r="I5" s="42" t="n">
        <v>7</v>
      </c>
      <c r="J5" s="42" t="n">
        <v>6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e">
        <f aca="false">SUM(#REF!,#REF!,#REF!,#REF!,K5,J5,I5,H5,G5,F5,E5,D5,C5)</f>
        <v>#REF!</v>
      </c>
      <c r="Q5" s="46" t="n">
        <v>0.565</v>
      </c>
      <c r="R5" s="60" t="n">
        <v>2</v>
      </c>
      <c r="S5" s="74" t="n">
        <v>0</v>
      </c>
      <c r="T5" s="48" t="n">
        <f aca="false">SUM(Q5,S5)</f>
        <v>0.565</v>
      </c>
      <c r="U5" s="49" t="s">
        <v>95</v>
      </c>
      <c r="V5" s="50" t="n">
        <v>6</v>
      </c>
      <c r="W5" s="50" t="n">
        <v>6</v>
      </c>
      <c r="X5" s="50" t="n">
        <v>5</v>
      </c>
      <c r="Y5" s="50" t="n">
        <v>6</v>
      </c>
      <c r="Z5" s="51" t="n">
        <v>2</v>
      </c>
      <c r="AA5" s="51" t="n">
        <v>2</v>
      </c>
      <c r="AB5" s="51" t="n">
        <v>2</v>
      </c>
      <c r="AC5" s="52" t="n">
        <f aca="false">SUM(V5:AB5)</f>
        <v>29</v>
      </c>
      <c r="AD5" s="53" t="n">
        <v>0.45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505</v>
      </c>
      <c r="AI5" s="50" t="n">
        <v>8</v>
      </c>
      <c r="AJ5" s="50" t="n">
        <v>8</v>
      </c>
      <c r="AK5" s="50" t="n">
        <v>8</v>
      </c>
      <c r="AL5" s="50" t="n">
        <v>8</v>
      </c>
      <c r="AM5" s="50" t="n">
        <v>10</v>
      </c>
      <c r="AN5" s="50" t="n">
        <v>8</v>
      </c>
      <c r="AO5" s="50" t="n">
        <v>10</v>
      </c>
      <c r="AP5" s="50" t="n">
        <v>8</v>
      </c>
      <c r="AQ5" s="50" t="n">
        <v>8</v>
      </c>
      <c r="AR5" s="50" t="n">
        <v>8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4</v>
      </c>
      <c r="AY5" s="53" t="n">
        <v>0.615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665</v>
      </c>
      <c r="BD5" s="50" t="n">
        <v>8</v>
      </c>
      <c r="BE5" s="50" t="n">
        <v>7</v>
      </c>
      <c r="BF5" s="50" t="n">
        <v>8</v>
      </c>
      <c r="BG5" s="50" t="n">
        <v>8</v>
      </c>
      <c r="BH5" s="50" t="n">
        <v>8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7</v>
      </c>
      <c r="BP5" s="53" t="n">
        <v>0.59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64</v>
      </c>
      <c r="BU5" s="50" t="n">
        <v>9</v>
      </c>
      <c r="BV5" s="50" t="n">
        <v>8</v>
      </c>
      <c r="BW5" s="50" t="n">
        <v>9</v>
      </c>
      <c r="BX5" s="50" t="n">
        <v>8</v>
      </c>
      <c r="BY5" s="50" t="n">
        <v>7</v>
      </c>
      <c r="BZ5" s="50" t="n">
        <v>6</v>
      </c>
      <c r="CA5" s="51" t="n">
        <v>2</v>
      </c>
      <c r="CB5" s="51" t="n">
        <v>2</v>
      </c>
      <c r="CC5" s="52" t="n">
        <f aca="false">SUM(BU5:CB5)</f>
        <v>51</v>
      </c>
      <c r="CD5" s="53" t="n">
        <v>0.57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2</v>
      </c>
      <c r="CI5" s="50" t="n">
        <v>8</v>
      </c>
      <c r="CJ5" s="50" t="n">
        <v>7</v>
      </c>
      <c r="CK5" s="50" t="n">
        <v>8</v>
      </c>
      <c r="CL5" s="50" t="n">
        <v>8</v>
      </c>
      <c r="CM5" s="50" t="n">
        <v>8</v>
      </c>
      <c r="CN5" s="50" t="n">
        <v>6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55</v>
      </c>
      <c r="CU5" s="53" t="n">
        <v>0.57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2</v>
      </c>
    </row>
    <row r="6" customFormat="false" ht="18.75" hidden="false" customHeight="false" outlineLevel="0" collapsed="false">
      <c r="A6" s="73" t="s">
        <v>100</v>
      </c>
      <c r="B6" s="59" t="s">
        <v>557</v>
      </c>
      <c r="C6" s="43" t="n">
        <v>10</v>
      </c>
      <c r="D6" s="43" t="n">
        <v>10</v>
      </c>
      <c r="E6" s="42" t="n">
        <v>6</v>
      </c>
      <c r="F6" s="42" t="n">
        <v>10</v>
      </c>
      <c r="G6" s="42" t="n">
        <v>7</v>
      </c>
      <c r="H6" s="42" t="n">
        <v>6</v>
      </c>
      <c r="I6" s="42" t="n">
        <v>6</v>
      </c>
      <c r="J6" s="42" t="n">
        <v>6</v>
      </c>
      <c r="K6" s="42" t="n">
        <v>7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76</v>
      </c>
      <c r="Q6" s="75" t="n">
        <v>0.555</v>
      </c>
      <c r="R6" s="60" t="n">
        <v>2</v>
      </c>
      <c r="S6" s="74" t="n">
        <v>0</v>
      </c>
      <c r="T6" s="48" t="n">
        <f aca="false">SUM(Q6,S6)</f>
        <v>0.555</v>
      </c>
      <c r="U6" s="49" t="s">
        <v>102</v>
      </c>
      <c r="V6" s="50" t="n">
        <v>6</v>
      </c>
      <c r="W6" s="61" t="n">
        <v>6</v>
      </c>
      <c r="X6" s="62" t="n">
        <v>6</v>
      </c>
      <c r="Y6" s="62" t="n">
        <v>6</v>
      </c>
      <c r="Z6" s="51" t="n">
        <v>2</v>
      </c>
      <c r="AA6" s="51" t="n">
        <v>2</v>
      </c>
      <c r="AB6" s="51" t="n">
        <v>2</v>
      </c>
      <c r="AC6" s="52" t="n">
        <f aca="false">SUM(V6:AB6)</f>
        <v>30</v>
      </c>
      <c r="AD6" s="53" t="n">
        <v>0.47</v>
      </c>
      <c r="AE6" s="49" t="s">
        <v>103</v>
      </c>
      <c r="AF6" s="54" t="n">
        <v>2</v>
      </c>
      <c r="AG6" s="55" t="n">
        <v>0</v>
      </c>
      <c r="AH6" s="56" t="n">
        <f aca="false">SUM(AG6,AD6)</f>
        <v>0.47</v>
      </c>
      <c r="AI6" s="50" t="n">
        <v>8</v>
      </c>
      <c r="AJ6" s="61" t="n">
        <v>8</v>
      </c>
      <c r="AK6" s="62" t="n">
        <v>8</v>
      </c>
      <c r="AL6" s="62" t="n">
        <v>8</v>
      </c>
      <c r="AM6" s="62" t="n">
        <v>8</v>
      </c>
      <c r="AN6" s="62" t="n">
        <v>8</v>
      </c>
      <c r="AO6" s="62" t="n">
        <v>7</v>
      </c>
      <c r="AP6" s="62" t="n">
        <v>8</v>
      </c>
      <c r="AQ6" s="62" t="n">
        <v>7</v>
      </c>
      <c r="AR6" s="62" t="n">
        <v>7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87</v>
      </c>
      <c r="AY6" s="53" t="n">
        <v>0.565</v>
      </c>
      <c r="AZ6" s="49" t="s">
        <v>104</v>
      </c>
      <c r="BA6" s="54" t="n">
        <v>3</v>
      </c>
      <c r="BB6" s="55" t="n">
        <v>0.05</v>
      </c>
      <c r="BC6" s="56" t="n">
        <f aca="false">SUM(BB6,AY6)</f>
        <v>0.615</v>
      </c>
      <c r="BD6" s="50" t="n">
        <v>7</v>
      </c>
      <c r="BE6" s="50" t="n">
        <v>8</v>
      </c>
      <c r="BF6" s="50" t="n">
        <v>8</v>
      </c>
      <c r="BG6" s="50" t="n">
        <v>10</v>
      </c>
      <c r="BH6" s="50" t="n">
        <v>8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9</v>
      </c>
      <c r="BP6" s="53" t="n">
        <v>0.61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66</v>
      </c>
      <c r="BU6" s="50" t="n">
        <v>8</v>
      </c>
      <c r="BV6" s="50" t="n">
        <v>8</v>
      </c>
      <c r="BW6" s="50" t="n">
        <v>4</v>
      </c>
      <c r="BX6" s="50" t="n">
        <v>8</v>
      </c>
      <c r="BY6" s="50" t="n">
        <v>7</v>
      </c>
      <c r="BZ6" s="50" t="n">
        <v>6</v>
      </c>
      <c r="CA6" s="51" t="n">
        <v>2</v>
      </c>
      <c r="CB6" s="51" t="n">
        <v>2</v>
      </c>
      <c r="CC6" s="52" t="n">
        <f aca="false">SUM(BU6:CB6)</f>
        <v>45</v>
      </c>
      <c r="CD6" s="53" t="n">
        <v>0.5</v>
      </c>
      <c r="CE6" s="49" t="s">
        <v>106</v>
      </c>
      <c r="CF6" s="54" t="n">
        <v>2</v>
      </c>
      <c r="CG6" s="55" t="n">
        <v>0</v>
      </c>
      <c r="CH6" s="56" t="n">
        <f aca="false">SUM(CD6,CG6)</f>
        <v>0.5</v>
      </c>
      <c r="CI6" s="50" t="n">
        <v>8</v>
      </c>
      <c r="CJ6" s="50" t="n">
        <v>6</v>
      </c>
      <c r="CK6" s="50" t="n">
        <v>10</v>
      </c>
      <c r="CL6" s="50" t="n">
        <v>0</v>
      </c>
      <c r="CM6" s="50" t="n">
        <v>6</v>
      </c>
      <c r="CN6" s="50" t="n">
        <v>9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49</v>
      </c>
      <c r="CU6" s="53" t="n">
        <v>0.5</v>
      </c>
      <c r="CV6" s="49" t="s">
        <v>105</v>
      </c>
      <c r="CW6" s="57" t="n">
        <v>2</v>
      </c>
      <c r="CX6" s="58" t="n">
        <v>0</v>
      </c>
      <c r="CY6" s="56" t="n">
        <f aca="false">SUM(CU6,CX6)</f>
        <v>0.5</v>
      </c>
    </row>
    <row r="7" customFormat="false" ht="18.75" hidden="false" customHeight="false" outlineLevel="0" collapsed="false">
      <c r="A7" s="73" t="s">
        <v>108</v>
      </c>
      <c r="B7" s="41" t="s">
        <v>558</v>
      </c>
      <c r="C7" s="43" t="n">
        <v>11</v>
      </c>
      <c r="D7" s="43" t="n">
        <v>11</v>
      </c>
      <c r="E7" s="42" t="n">
        <v>8</v>
      </c>
      <c r="F7" s="42" t="n">
        <v>9</v>
      </c>
      <c r="G7" s="42" t="n">
        <v>5</v>
      </c>
      <c r="H7" s="42" t="n">
        <v>8</v>
      </c>
      <c r="I7" s="42" t="n">
        <v>6</v>
      </c>
      <c r="J7" s="42" t="n">
        <v>7</v>
      </c>
      <c r="K7" s="42" t="n">
        <v>7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80</v>
      </c>
      <c r="Q7" s="46" t="n">
        <v>0.585</v>
      </c>
      <c r="R7" s="60" t="n">
        <v>2</v>
      </c>
      <c r="S7" s="74" t="n">
        <v>0</v>
      </c>
      <c r="T7" s="48" t="n">
        <f aca="false">SUM(Q7,S7)</f>
        <v>0.585</v>
      </c>
      <c r="U7" s="49" t="s">
        <v>110</v>
      </c>
      <c r="V7" s="50" t="n">
        <v>7</v>
      </c>
      <c r="W7" s="61" t="n">
        <v>8</v>
      </c>
      <c r="X7" s="62" t="n">
        <v>6</v>
      </c>
      <c r="Y7" s="62" t="n">
        <v>0</v>
      </c>
      <c r="Z7" s="51" t="n">
        <v>2</v>
      </c>
      <c r="AA7" s="51" t="n">
        <v>2</v>
      </c>
      <c r="AB7" s="51" t="n">
        <v>2</v>
      </c>
      <c r="AC7" s="52" t="n">
        <f aca="false">SUM(V7:AB7)</f>
        <v>27</v>
      </c>
      <c r="AD7" s="53" t="n">
        <v>0.425</v>
      </c>
      <c r="AE7" s="49" t="s">
        <v>111</v>
      </c>
      <c r="AF7" s="54" t="n">
        <v>2</v>
      </c>
      <c r="AG7" s="55" t="n">
        <v>0</v>
      </c>
      <c r="AH7" s="56" t="n">
        <f aca="false">SUM(AG7,AD7)</f>
        <v>0.425</v>
      </c>
      <c r="AI7" s="50" t="n">
        <v>8</v>
      </c>
      <c r="AJ7" s="61" t="n">
        <v>8</v>
      </c>
      <c r="AK7" s="62" t="n">
        <v>8</v>
      </c>
      <c r="AL7" s="62" t="n">
        <v>10</v>
      </c>
      <c r="AM7" s="62" t="n">
        <v>8</v>
      </c>
      <c r="AN7" s="62" t="n">
        <v>7</v>
      </c>
      <c r="AO7" s="62" t="n">
        <v>8</v>
      </c>
      <c r="AP7" s="62" t="n">
        <v>8</v>
      </c>
      <c r="AQ7" s="62" t="n">
        <v>7</v>
      </c>
      <c r="AR7" s="62" t="n">
        <v>8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0</v>
      </c>
      <c r="AY7" s="53" t="n">
        <v>0.59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4</v>
      </c>
      <c r="BD7" s="50" t="n">
        <v>9</v>
      </c>
      <c r="BE7" s="50" t="n">
        <v>8</v>
      </c>
      <c r="BF7" s="50" t="n">
        <v>7</v>
      </c>
      <c r="BG7" s="50" t="n">
        <v>10</v>
      </c>
      <c r="BH7" s="50" t="n">
        <v>7</v>
      </c>
      <c r="BI7" s="50" t="n">
        <v>7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8</v>
      </c>
      <c r="BP7" s="53" t="n">
        <v>0.6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5</v>
      </c>
      <c r="BU7" s="50" t="n">
        <v>8</v>
      </c>
      <c r="BV7" s="50" t="n">
        <v>0</v>
      </c>
      <c r="BW7" s="50" t="n">
        <v>4</v>
      </c>
      <c r="BX7" s="50" t="n">
        <v>10</v>
      </c>
      <c r="BY7" s="50" t="n">
        <v>8</v>
      </c>
      <c r="BZ7" s="50" t="n">
        <v>6</v>
      </c>
      <c r="CA7" s="51" t="n">
        <v>2</v>
      </c>
      <c r="CB7" s="51" t="n">
        <v>2</v>
      </c>
      <c r="CC7" s="52" t="n">
        <f aca="false">SUM(BU7:CB7)</f>
        <v>40</v>
      </c>
      <c r="CD7" s="53" t="n">
        <v>0.45</v>
      </c>
      <c r="CE7" s="49" t="s">
        <v>113</v>
      </c>
      <c r="CF7" s="54" t="n">
        <v>2</v>
      </c>
      <c r="CG7" s="55" t="n">
        <v>0</v>
      </c>
      <c r="CH7" s="56" t="n">
        <f aca="false">SUM(CD7,CG7)</f>
        <v>0.45</v>
      </c>
      <c r="CI7" s="50" t="n">
        <v>9</v>
      </c>
      <c r="CJ7" s="50" t="n">
        <v>9</v>
      </c>
      <c r="CK7" s="50" t="n">
        <v>10</v>
      </c>
      <c r="CL7" s="50" t="n">
        <v>8</v>
      </c>
      <c r="CM7" s="50" t="n">
        <v>9</v>
      </c>
      <c r="CN7" s="50" t="n">
        <v>8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3</v>
      </c>
      <c r="CU7" s="53" t="n">
        <v>0.65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7</v>
      </c>
    </row>
    <row r="8" customFormat="false" ht="18.75" hidden="false" customHeight="false" outlineLevel="0" collapsed="false">
      <c r="A8" s="73" t="s">
        <v>115</v>
      </c>
      <c r="B8" s="41" t="s">
        <v>559</v>
      </c>
      <c r="C8" s="43" t="n">
        <v>8</v>
      </c>
      <c r="D8" s="43" t="n">
        <v>8</v>
      </c>
      <c r="E8" s="42" t="n">
        <v>6</v>
      </c>
      <c r="F8" s="42" t="n">
        <v>10</v>
      </c>
      <c r="G8" s="42" t="n">
        <v>5</v>
      </c>
      <c r="H8" s="42" t="n">
        <v>0</v>
      </c>
      <c r="I8" s="42" t="n">
        <v>6</v>
      </c>
      <c r="J8" s="42" t="n">
        <v>6</v>
      </c>
      <c r="K8" s="42" t="n">
        <v>6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63</v>
      </c>
      <c r="Q8" s="46" t="n">
        <v>0.46</v>
      </c>
      <c r="R8" s="60" t="n">
        <v>2</v>
      </c>
      <c r="S8" s="74" t="n">
        <v>0</v>
      </c>
      <c r="T8" s="48" t="n">
        <f aca="false">SUM(Q8,S8)</f>
        <v>0.46</v>
      </c>
      <c r="U8" s="49" t="s">
        <v>117</v>
      </c>
      <c r="V8" s="50" t="n">
        <v>6</v>
      </c>
      <c r="W8" s="61" t="n">
        <v>6</v>
      </c>
      <c r="X8" s="62" t="n">
        <v>0</v>
      </c>
      <c r="Y8" s="62" t="n">
        <v>5</v>
      </c>
      <c r="Z8" s="51" t="n">
        <v>2</v>
      </c>
      <c r="AA8" s="51" t="n">
        <v>2</v>
      </c>
      <c r="AB8" s="51" t="n">
        <v>2</v>
      </c>
      <c r="AC8" s="52" t="n">
        <f aca="false">SUM(V8:AB8)</f>
        <v>23</v>
      </c>
      <c r="AD8" s="53" t="n">
        <v>0.36</v>
      </c>
      <c r="AE8" s="49" t="s">
        <v>118</v>
      </c>
      <c r="AF8" s="54" t="n">
        <v>2</v>
      </c>
      <c r="AG8" s="55" t="n">
        <v>0</v>
      </c>
      <c r="AH8" s="56" t="n">
        <f aca="false">SUM(AG8,AD8)</f>
        <v>0.36</v>
      </c>
      <c r="AI8" s="50" t="n">
        <v>8</v>
      </c>
      <c r="AJ8" s="61" t="n">
        <v>8</v>
      </c>
      <c r="AK8" s="62" t="n">
        <v>8</v>
      </c>
      <c r="AL8" s="62" t="n">
        <v>8</v>
      </c>
      <c r="AM8" s="62" t="n">
        <v>8</v>
      </c>
      <c r="AN8" s="62" t="n">
        <v>7</v>
      </c>
      <c r="AO8" s="62" t="n">
        <v>7</v>
      </c>
      <c r="AP8" s="62" t="n">
        <v>7</v>
      </c>
      <c r="AQ8" s="62" t="n">
        <v>7</v>
      </c>
      <c r="AR8" s="62" t="n">
        <v>7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85</v>
      </c>
      <c r="AY8" s="53" t="n">
        <v>0.55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05</v>
      </c>
      <c r="BD8" s="50" t="n">
        <v>7</v>
      </c>
      <c r="BE8" s="50" t="n">
        <v>8</v>
      </c>
      <c r="BF8" s="50" t="n">
        <v>7</v>
      </c>
      <c r="BG8" s="50" t="n">
        <v>10</v>
      </c>
      <c r="BH8" s="50" t="n">
        <v>7</v>
      </c>
      <c r="BI8" s="50" t="n">
        <v>7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56</v>
      </c>
      <c r="BP8" s="53" t="n">
        <v>0.58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3</v>
      </c>
      <c r="BU8" s="50" t="n">
        <v>8</v>
      </c>
      <c r="BV8" s="50" t="n">
        <v>6</v>
      </c>
      <c r="BW8" s="50" t="n">
        <v>5</v>
      </c>
      <c r="BX8" s="50" t="n">
        <v>6</v>
      </c>
      <c r="BY8" s="50" t="n">
        <v>8</v>
      </c>
      <c r="BZ8" s="50" t="n">
        <v>6</v>
      </c>
      <c r="CA8" s="51" t="n">
        <v>2</v>
      </c>
      <c r="CB8" s="51" t="n">
        <v>2</v>
      </c>
      <c r="CC8" s="52" t="n">
        <f aca="false">SUM(BU8:CB8)</f>
        <v>43</v>
      </c>
      <c r="CD8" s="53" t="n">
        <v>0.48</v>
      </c>
      <c r="CE8" s="49" t="s">
        <v>120</v>
      </c>
      <c r="CF8" s="54" t="n">
        <v>2</v>
      </c>
      <c r="CG8" s="55" t="n">
        <v>0</v>
      </c>
      <c r="CH8" s="56" t="n">
        <f aca="false">SUM(CD8,CG8)</f>
        <v>0.48</v>
      </c>
      <c r="CI8" s="50" t="n">
        <v>7</v>
      </c>
      <c r="CJ8" s="50" t="n">
        <v>8</v>
      </c>
      <c r="CK8" s="50" t="n">
        <v>8</v>
      </c>
      <c r="CL8" s="50" t="n">
        <v>0</v>
      </c>
      <c r="CM8" s="50" t="n">
        <v>7</v>
      </c>
      <c r="CN8" s="50" t="n">
        <v>8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48</v>
      </c>
      <c r="CU8" s="53" t="n">
        <v>0.48</v>
      </c>
      <c r="CV8" s="49" t="s">
        <v>114</v>
      </c>
      <c r="CW8" s="57" t="n">
        <v>3</v>
      </c>
      <c r="CX8" s="58" t="n">
        <v>0.05</v>
      </c>
      <c r="CY8" s="56" t="n">
        <f aca="false">SUM(CU8,CX8)</f>
        <v>0.53</v>
      </c>
    </row>
    <row r="9" customFormat="false" ht="18.75" hidden="false" customHeight="false" outlineLevel="0" collapsed="false">
      <c r="A9" s="73" t="s">
        <v>121</v>
      </c>
      <c r="B9" s="41" t="s">
        <v>560</v>
      </c>
      <c r="C9" s="43" t="n">
        <v>8</v>
      </c>
      <c r="D9" s="43" t="n">
        <v>8</v>
      </c>
      <c r="E9" s="42" t="n">
        <v>8</v>
      </c>
      <c r="F9" s="42" t="n">
        <v>8</v>
      </c>
      <c r="G9" s="42" t="n">
        <v>8</v>
      </c>
      <c r="H9" s="42" t="n">
        <v>9</v>
      </c>
      <c r="I9" s="42" t="n">
        <v>7</v>
      </c>
      <c r="J9" s="42" t="n">
        <v>6</v>
      </c>
      <c r="K9" s="42" t="n">
        <v>6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6</v>
      </c>
      <c r="Q9" s="46" t="n">
        <v>0.555</v>
      </c>
      <c r="R9" s="63" t="n">
        <v>2</v>
      </c>
      <c r="S9" s="74" t="n">
        <v>0</v>
      </c>
      <c r="T9" s="48" t="n">
        <f aca="false">SUM(Q9,S9)</f>
        <v>0.555</v>
      </c>
      <c r="U9" s="49" t="s">
        <v>123</v>
      </c>
      <c r="V9" s="50" t="n">
        <v>5</v>
      </c>
      <c r="W9" s="61" t="n">
        <v>5</v>
      </c>
      <c r="X9" s="62" t="n">
        <v>6</v>
      </c>
      <c r="Y9" s="62" t="n">
        <v>6</v>
      </c>
      <c r="Z9" s="51" t="n">
        <v>2</v>
      </c>
      <c r="AA9" s="51" t="n">
        <v>2</v>
      </c>
      <c r="AB9" s="51" t="n">
        <v>2</v>
      </c>
      <c r="AC9" s="52" t="n">
        <f aca="false">SUM(V9:AB9)</f>
        <v>28</v>
      </c>
      <c r="AD9" s="53" t="n">
        <v>0.44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49</v>
      </c>
      <c r="AI9" s="50" t="n">
        <v>8</v>
      </c>
      <c r="AJ9" s="61" t="n">
        <v>8</v>
      </c>
      <c r="AK9" s="62" t="n">
        <v>8</v>
      </c>
      <c r="AL9" s="62" t="n">
        <v>8</v>
      </c>
      <c r="AM9" s="62" t="n">
        <v>8</v>
      </c>
      <c r="AN9" s="62" t="n">
        <v>8</v>
      </c>
      <c r="AO9" s="62" t="n">
        <v>7</v>
      </c>
      <c r="AP9" s="62" t="n">
        <v>8</v>
      </c>
      <c r="AQ9" s="62" t="n">
        <v>8</v>
      </c>
      <c r="AR9" s="62" t="n">
        <v>7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88</v>
      </c>
      <c r="AY9" s="53" t="n">
        <v>0.575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625</v>
      </c>
      <c r="BD9" s="50" t="n">
        <v>7</v>
      </c>
      <c r="BE9" s="50" t="n">
        <v>7</v>
      </c>
      <c r="BF9" s="50" t="n">
        <v>7</v>
      </c>
      <c r="BG9" s="50" t="n">
        <v>10</v>
      </c>
      <c r="BH9" s="50" t="n">
        <v>7</v>
      </c>
      <c r="BI9" s="50" t="n">
        <v>7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5</v>
      </c>
      <c r="BP9" s="53" t="n">
        <v>0.57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62</v>
      </c>
      <c r="BU9" s="50" t="n">
        <v>8</v>
      </c>
      <c r="BV9" s="50" t="n">
        <v>8</v>
      </c>
      <c r="BW9" s="50" t="n">
        <v>7</v>
      </c>
      <c r="BX9" s="50" t="n">
        <v>5</v>
      </c>
      <c r="BY9" s="50" t="n">
        <v>8</v>
      </c>
      <c r="BZ9" s="50" t="n">
        <v>6</v>
      </c>
      <c r="CA9" s="51" t="n">
        <v>2</v>
      </c>
      <c r="CB9" s="51" t="n">
        <v>2</v>
      </c>
      <c r="CC9" s="52" t="n">
        <f aca="false">SUM(BU9:CB9)</f>
        <v>46</v>
      </c>
      <c r="CD9" s="53" t="n">
        <v>0.51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56</v>
      </c>
      <c r="CI9" s="50" t="n">
        <v>10</v>
      </c>
      <c r="CJ9" s="50" t="n">
        <v>8</v>
      </c>
      <c r="CK9" s="50" t="n">
        <v>8</v>
      </c>
      <c r="CL9" s="50" t="n">
        <v>8</v>
      </c>
      <c r="CM9" s="50" t="n">
        <v>8</v>
      </c>
      <c r="CN9" s="50" t="n">
        <v>8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0</v>
      </c>
      <c r="CU9" s="53" t="n">
        <v>0.62</v>
      </c>
      <c r="CV9" s="49" t="s">
        <v>126</v>
      </c>
      <c r="CW9" s="57" t="n">
        <v>3</v>
      </c>
      <c r="CX9" s="58" t="n">
        <v>0.05</v>
      </c>
      <c r="CY9" s="56" t="n">
        <f aca="false">SUM(CU9,CX9)</f>
        <v>0.67</v>
      </c>
    </row>
    <row r="10" customFormat="false" ht="18.75" hidden="false" customHeight="false" outlineLevel="0" collapsed="false">
      <c r="A10" s="73" t="s">
        <v>128</v>
      </c>
      <c r="B10" s="41" t="s">
        <v>561</v>
      </c>
      <c r="C10" s="43" t="n">
        <v>10</v>
      </c>
      <c r="D10" s="43" t="n">
        <v>10</v>
      </c>
      <c r="E10" s="42" t="n">
        <v>8</v>
      </c>
      <c r="F10" s="42" t="n">
        <v>10</v>
      </c>
      <c r="G10" s="42" t="n">
        <v>8</v>
      </c>
      <c r="H10" s="42" t="n">
        <v>8</v>
      </c>
      <c r="I10" s="42" t="n">
        <v>10</v>
      </c>
      <c r="J10" s="42" t="n">
        <v>8</v>
      </c>
      <c r="K10" s="42" t="n">
        <v>9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89</v>
      </c>
      <c r="Q10" s="46" t="n">
        <v>0.65</v>
      </c>
      <c r="R10" s="60" t="n">
        <v>4</v>
      </c>
      <c r="S10" s="74" t="n">
        <v>0.1</v>
      </c>
      <c r="T10" s="48" t="n">
        <f aca="false">SUM(Q10,S10)</f>
        <v>0.75</v>
      </c>
      <c r="U10" s="49" t="s">
        <v>130</v>
      </c>
      <c r="V10" s="50" t="n">
        <v>8</v>
      </c>
      <c r="W10" s="61" t="n">
        <v>9</v>
      </c>
      <c r="X10" s="62" t="n">
        <v>12</v>
      </c>
      <c r="Y10" s="62" t="n">
        <v>12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7</v>
      </c>
      <c r="AD10" s="53" t="n">
        <v>0.74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84</v>
      </c>
      <c r="AI10" s="50" t="n">
        <v>8</v>
      </c>
      <c r="AJ10" s="61" t="n">
        <v>8</v>
      </c>
      <c r="AK10" s="62" t="n">
        <v>10</v>
      </c>
      <c r="AL10" s="62" t="n">
        <v>10</v>
      </c>
      <c r="AM10" s="62" t="n">
        <v>8</v>
      </c>
      <c r="AN10" s="62" t="n">
        <v>10</v>
      </c>
      <c r="AO10" s="62" t="n">
        <v>11</v>
      </c>
      <c r="AP10" s="62" t="n">
        <v>8</v>
      </c>
      <c r="AQ10" s="62" t="n">
        <v>8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99</v>
      </c>
      <c r="AY10" s="53" t="n">
        <v>0.645</v>
      </c>
      <c r="AZ10" s="49" t="s">
        <v>132</v>
      </c>
      <c r="BA10" s="54" t="n">
        <v>4</v>
      </c>
      <c r="BB10" s="55" t="n">
        <v>0.1</v>
      </c>
      <c r="BC10" s="56" t="n">
        <f aca="false">SUM(BB10,AY10)</f>
        <v>0.745</v>
      </c>
      <c r="BD10" s="50" t="n">
        <v>7</v>
      </c>
      <c r="BE10" s="50" t="n">
        <v>8</v>
      </c>
      <c r="BF10" s="50" t="n">
        <v>8</v>
      </c>
      <c r="BG10" s="50" t="n">
        <v>10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9</v>
      </c>
      <c r="BP10" s="53" t="n">
        <v>0.61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71</v>
      </c>
      <c r="BU10" s="50" t="n">
        <v>10</v>
      </c>
      <c r="BV10" s="50" t="n">
        <v>10</v>
      </c>
      <c r="BW10" s="50" t="n">
        <v>8</v>
      </c>
      <c r="BX10" s="50" t="n">
        <v>12</v>
      </c>
      <c r="BY10" s="50" t="n">
        <v>12</v>
      </c>
      <c r="BZ10" s="50" t="n">
        <v>8</v>
      </c>
      <c r="CA10" s="51" t="n">
        <v>2</v>
      </c>
      <c r="CB10" s="51" t="n">
        <v>2</v>
      </c>
      <c r="CC10" s="52" t="n">
        <f aca="false">SUM(BU10:CB10)</f>
        <v>64</v>
      </c>
      <c r="CD10" s="53" t="n">
        <v>0.71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81</v>
      </c>
      <c r="CI10" s="50" t="n">
        <v>10</v>
      </c>
      <c r="CJ10" s="50" t="n">
        <v>10</v>
      </c>
      <c r="CK10" s="50" t="n">
        <v>8</v>
      </c>
      <c r="CL10" s="50" t="n">
        <v>8</v>
      </c>
      <c r="CM10" s="50" t="n">
        <v>8</v>
      </c>
      <c r="CN10" s="50" t="n">
        <v>9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3</v>
      </c>
      <c r="CU10" s="53" t="n">
        <v>0.65</v>
      </c>
      <c r="CV10" s="49" t="s">
        <v>133</v>
      </c>
      <c r="CW10" s="57" t="n">
        <v>3</v>
      </c>
      <c r="CX10" s="58" t="n">
        <v>0.05</v>
      </c>
      <c r="CY10" s="56" t="n">
        <f aca="false">SUM(CU10,CX10)</f>
        <v>0.7</v>
      </c>
    </row>
    <row r="11" customFormat="false" ht="18.75" hidden="false" customHeight="false" outlineLevel="0" collapsed="false">
      <c r="A11" s="73" t="s">
        <v>135</v>
      </c>
      <c r="B11" s="41" t="s">
        <v>562</v>
      </c>
      <c r="C11" s="43" t="n">
        <v>8</v>
      </c>
      <c r="D11" s="43" t="n">
        <v>8</v>
      </c>
      <c r="E11" s="42" t="n">
        <v>8</v>
      </c>
      <c r="F11" s="42" t="n">
        <v>9</v>
      </c>
      <c r="G11" s="42" t="n">
        <v>6</v>
      </c>
      <c r="H11" s="42" t="n">
        <v>8</v>
      </c>
      <c r="I11" s="42" t="n">
        <v>0</v>
      </c>
      <c r="J11" s="42" t="n">
        <v>6</v>
      </c>
      <c r="K11" s="42" t="n">
        <v>6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67</v>
      </c>
      <c r="Q11" s="46" t="n">
        <v>0.49</v>
      </c>
      <c r="R11" s="60" t="n">
        <v>2</v>
      </c>
      <c r="S11" s="74" t="n">
        <v>0</v>
      </c>
      <c r="T11" s="48" t="n">
        <f aca="false">SUM(Q11,S11)</f>
        <v>0.49</v>
      </c>
      <c r="U11" s="49" t="s">
        <v>137</v>
      </c>
      <c r="V11" s="50" t="n">
        <v>7</v>
      </c>
      <c r="W11" s="61" t="n">
        <v>7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6</v>
      </c>
      <c r="AD11" s="53" t="n">
        <v>0.565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15</v>
      </c>
      <c r="AI11" s="50" t="n">
        <v>8</v>
      </c>
      <c r="AJ11" s="61" t="n">
        <v>8</v>
      </c>
      <c r="AK11" s="62" t="n">
        <v>8</v>
      </c>
      <c r="AL11" s="62" t="n">
        <v>8</v>
      </c>
      <c r="AM11" s="62" t="n">
        <v>8</v>
      </c>
      <c r="AN11" s="62" t="n">
        <v>7</v>
      </c>
      <c r="AO11" s="62" t="n">
        <v>7</v>
      </c>
      <c r="AP11" s="62" t="n">
        <v>7</v>
      </c>
      <c r="AQ11" s="62" t="n">
        <v>7</v>
      </c>
      <c r="AR11" s="62" t="n">
        <v>7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85</v>
      </c>
      <c r="AY11" s="53" t="n">
        <v>0.555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605</v>
      </c>
      <c r="BD11" s="50" t="n">
        <v>7</v>
      </c>
      <c r="BE11" s="50" t="n">
        <v>7</v>
      </c>
      <c r="BF11" s="50" t="n">
        <v>7</v>
      </c>
      <c r="BG11" s="50" t="n">
        <v>8</v>
      </c>
      <c r="BH11" s="50" t="n">
        <v>8</v>
      </c>
      <c r="BI11" s="50" t="n">
        <v>7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52</v>
      </c>
      <c r="BP11" s="53" t="n">
        <v>0.54</v>
      </c>
      <c r="BQ11" s="49" t="s">
        <v>140</v>
      </c>
      <c r="BR11" s="54" t="n">
        <v>3</v>
      </c>
      <c r="BS11" s="55" t="n">
        <v>0.05</v>
      </c>
      <c r="BT11" s="56" t="n">
        <f aca="false">SUM(BP11,BS11)</f>
        <v>0.59</v>
      </c>
      <c r="BU11" s="50" t="n">
        <v>0</v>
      </c>
      <c r="BV11" s="50" t="n">
        <v>0</v>
      </c>
      <c r="BW11" s="50" t="n">
        <v>4</v>
      </c>
      <c r="BX11" s="50" t="n">
        <v>0</v>
      </c>
      <c r="BY11" s="50" t="n">
        <v>0</v>
      </c>
      <c r="BZ11" s="50" t="n">
        <v>6</v>
      </c>
      <c r="CA11" s="51" t="n">
        <v>2</v>
      </c>
      <c r="CB11" s="51" t="n">
        <v>2</v>
      </c>
      <c r="CC11" s="52" t="n">
        <f aca="false">SUM(BU11:CB11)</f>
        <v>14</v>
      </c>
      <c r="CD11" s="53" t="n">
        <v>0.1</v>
      </c>
      <c r="CE11" s="49" t="s">
        <v>141</v>
      </c>
      <c r="CF11" s="54" t="n">
        <v>2</v>
      </c>
      <c r="CG11" s="55" t="n">
        <v>0</v>
      </c>
      <c r="CH11" s="56" t="n">
        <f aca="false">SUM(CD11,CG11)</f>
        <v>0.1</v>
      </c>
      <c r="CI11" s="50" t="n">
        <v>0</v>
      </c>
      <c r="CJ11" s="50" t="n">
        <v>0</v>
      </c>
      <c r="CK11" s="50" t="n">
        <v>8</v>
      </c>
      <c r="CL11" s="50" t="n">
        <v>8</v>
      </c>
      <c r="CM11" s="50" t="n">
        <v>0</v>
      </c>
      <c r="CN11" s="50" t="n">
        <v>8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34</v>
      </c>
      <c r="CU11" s="53" t="n">
        <v>0.35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4</v>
      </c>
    </row>
    <row r="12" customFormat="false" ht="18.75" hidden="false" customHeight="false" outlineLevel="0" collapsed="false">
      <c r="A12" s="73" t="s">
        <v>142</v>
      </c>
      <c r="B12" s="41" t="s">
        <v>563</v>
      </c>
      <c r="C12" s="43" t="n">
        <v>10</v>
      </c>
      <c r="D12" s="43" t="n">
        <v>10</v>
      </c>
      <c r="E12" s="42" t="n">
        <v>9</v>
      </c>
      <c r="F12" s="42" t="n">
        <v>8</v>
      </c>
      <c r="G12" s="42" t="n">
        <v>6</v>
      </c>
      <c r="H12" s="42" t="n">
        <v>7</v>
      </c>
      <c r="I12" s="42" t="n">
        <v>7</v>
      </c>
      <c r="J12" s="42" t="n">
        <v>6</v>
      </c>
      <c r="K12" s="42" t="n">
        <v>7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78</v>
      </c>
      <c r="Q12" s="46" t="n">
        <v>0.57</v>
      </c>
      <c r="R12" s="60" t="n">
        <v>2</v>
      </c>
      <c r="S12" s="74" t="n">
        <v>0</v>
      </c>
      <c r="T12" s="48" t="n">
        <f aca="false">SUM(Q12,S12)</f>
        <v>0.57</v>
      </c>
      <c r="U12" s="49" t="s">
        <v>144</v>
      </c>
      <c r="V12" s="50" t="n">
        <v>5</v>
      </c>
      <c r="W12" s="61" t="n">
        <v>6</v>
      </c>
      <c r="X12" s="62" t="n">
        <v>7</v>
      </c>
      <c r="Y12" s="62" t="n">
        <v>7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1</v>
      </c>
      <c r="AD12" s="53" t="n">
        <v>0.49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54</v>
      </c>
      <c r="AI12" s="50" t="n">
        <v>8</v>
      </c>
      <c r="AJ12" s="61" t="n">
        <v>8</v>
      </c>
      <c r="AK12" s="62" t="n">
        <v>8</v>
      </c>
      <c r="AL12" s="62" t="n">
        <v>8</v>
      </c>
      <c r="AM12" s="62" t="n">
        <v>8</v>
      </c>
      <c r="AN12" s="62" t="n">
        <v>8</v>
      </c>
      <c r="AO12" s="62" t="n">
        <v>9</v>
      </c>
      <c r="AP12" s="62" t="n">
        <v>7</v>
      </c>
      <c r="AQ12" s="62" t="n">
        <v>7</v>
      </c>
      <c r="AR12" s="62" t="n">
        <v>7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88</v>
      </c>
      <c r="AY12" s="53" t="n">
        <v>0.575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625</v>
      </c>
      <c r="BD12" s="50" t="n">
        <v>7</v>
      </c>
      <c r="BE12" s="50" t="n">
        <v>7</v>
      </c>
      <c r="BF12" s="50" t="n">
        <v>7</v>
      </c>
      <c r="BG12" s="50" t="n">
        <v>9</v>
      </c>
      <c r="BH12" s="50" t="n">
        <v>8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6</v>
      </c>
      <c r="BP12" s="53" t="n">
        <v>0.58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3</v>
      </c>
      <c r="BU12" s="50" t="n">
        <v>10</v>
      </c>
      <c r="BV12" s="50" t="n">
        <v>8</v>
      </c>
      <c r="BW12" s="50" t="n">
        <v>10</v>
      </c>
      <c r="BX12" s="50" t="n">
        <v>9</v>
      </c>
      <c r="BY12" s="50" t="n">
        <v>8</v>
      </c>
      <c r="BZ12" s="50" t="n">
        <v>8</v>
      </c>
      <c r="CA12" s="51" t="n">
        <v>2</v>
      </c>
      <c r="CB12" s="51" t="n">
        <v>2</v>
      </c>
      <c r="CC12" s="52" t="n">
        <f aca="false">SUM(BU12:CB12)</f>
        <v>57</v>
      </c>
      <c r="CD12" s="53" t="n">
        <v>0.64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74</v>
      </c>
      <c r="CI12" s="50" t="n">
        <v>8</v>
      </c>
      <c r="CJ12" s="50" t="n">
        <v>8</v>
      </c>
      <c r="CK12" s="50" t="n">
        <v>8</v>
      </c>
      <c r="CL12" s="50" t="n">
        <v>8</v>
      </c>
      <c r="CM12" s="50" t="n">
        <v>8</v>
      </c>
      <c r="CN12" s="50" t="n">
        <v>7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57</v>
      </c>
      <c r="CU12" s="53" t="n">
        <v>0.59</v>
      </c>
      <c r="CV12" s="49" t="s">
        <v>147</v>
      </c>
      <c r="CW12" s="57" t="n">
        <v>0</v>
      </c>
      <c r="CX12" s="58" t="n">
        <v>0</v>
      </c>
      <c r="CY12" s="56" t="n">
        <f aca="false">SUM(CU12,CX12)</f>
        <v>0.59</v>
      </c>
    </row>
    <row r="13" customFormat="false" ht="18.75" hidden="false" customHeight="false" outlineLevel="0" collapsed="false">
      <c r="A13" s="76" t="s">
        <v>149</v>
      </c>
      <c r="B13" s="41" t="s">
        <v>564</v>
      </c>
      <c r="C13" s="43" t="n">
        <v>10</v>
      </c>
      <c r="D13" s="43" t="n">
        <v>10</v>
      </c>
      <c r="E13" s="42" t="n">
        <v>10</v>
      </c>
      <c r="F13" s="42" t="n">
        <v>10</v>
      </c>
      <c r="G13" s="42" t="n">
        <v>10</v>
      </c>
      <c r="H13" s="42" t="n">
        <v>8</v>
      </c>
      <c r="I13" s="42" t="n">
        <v>8</v>
      </c>
      <c r="J13" s="42" t="n">
        <v>10</v>
      </c>
      <c r="K13" s="42" t="n">
        <v>9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93</v>
      </c>
      <c r="Q13" s="46" t="n">
        <v>0.68</v>
      </c>
      <c r="R13" s="60" t="n">
        <v>4</v>
      </c>
      <c r="S13" s="74" t="n">
        <v>0.1</v>
      </c>
      <c r="T13" s="48" t="n">
        <f aca="false">SUM(Q13,S13)</f>
        <v>0.78</v>
      </c>
      <c r="U13" s="49" t="s">
        <v>151</v>
      </c>
      <c r="V13" s="50" t="n">
        <v>8</v>
      </c>
      <c r="W13" s="61" t="n">
        <v>9</v>
      </c>
      <c r="X13" s="62" t="n">
        <v>11</v>
      </c>
      <c r="Y13" s="62" t="n">
        <v>12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6</v>
      </c>
      <c r="AD13" s="53" t="n">
        <v>0.725</v>
      </c>
      <c r="AE13" s="49" t="s">
        <v>152</v>
      </c>
      <c r="AF13" s="54" t="n">
        <v>4</v>
      </c>
      <c r="AG13" s="55" t="n">
        <v>0.1</v>
      </c>
      <c r="AH13" s="56" t="n">
        <f aca="false">SUM(AG13,AD13)</f>
        <v>0.825</v>
      </c>
      <c r="AI13" s="50" t="n">
        <v>8</v>
      </c>
      <c r="AJ13" s="61" t="n">
        <v>8</v>
      </c>
      <c r="AK13" s="62" t="n">
        <v>8</v>
      </c>
      <c r="AL13" s="62" t="n">
        <v>10</v>
      </c>
      <c r="AM13" s="62" t="n">
        <v>10</v>
      </c>
      <c r="AN13" s="62" t="n">
        <v>10</v>
      </c>
      <c r="AO13" s="62" t="n">
        <v>9</v>
      </c>
      <c r="AP13" s="62" t="n">
        <v>9</v>
      </c>
      <c r="AQ13" s="62" t="n">
        <v>10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00</v>
      </c>
      <c r="AY13" s="53" t="n">
        <v>0.655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705</v>
      </c>
      <c r="BD13" s="50" t="n">
        <v>8</v>
      </c>
      <c r="BE13" s="50" t="n">
        <v>10</v>
      </c>
      <c r="BF13" s="50" t="n">
        <v>10</v>
      </c>
      <c r="BG13" s="50" t="n">
        <v>10</v>
      </c>
      <c r="BH13" s="50" t="n">
        <v>8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2</v>
      </c>
      <c r="BP13" s="53" t="n">
        <v>0.64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74</v>
      </c>
      <c r="BU13" s="50" t="n">
        <v>10</v>
      </c>
      <c r="BV13" s="50" t="n">
        <v>12</v>
      </c>
      <c r="BW13" s="50" t="n">
        <v>9</v>
      </c>
      <c r="BX13" s="50" t="n">
        <v>10</v>
      </c>
      <c r="BY13" s="50" t="n">
        <v>10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63</v>
      </c>
      <c r="CD13" s="53" t="n">
        <v>0.7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75</v>
      </c>
      <c r="CI13" s="50" t="n">
        <v>12</v>
      </c>
      <c r="CJ13" s="50" t="n">
        <v>7</v>
      </c>
      <c r="CK13" s="50" t="n">
        <v>12</v>
      </c>
      <c r="CL13" s="50" t="n">
        <v>10</v>
      </c>
      <c r="CM13" s="50" t="n">
        <v>10</v>
      </c>
      <c r="CN13" s="50" t="n">
        <v>12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73</v>
      </c>
      <c r="CU13" s="53" t="n">
        <v>0.76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81</v>
      </c>
    </row>
    <row r="14" customFormat="false" ht="18.75" hidden="false" customHeight="false" outlineLevel="0" collapsed="false">
      <c r="A14" s="73" t="s">
        <v>156</v>
      </c>
      <c r="B14" s="41" t="s">
        <v>565</v>
      </c>
      <c r="C14" s="43" t="n">
        <v>12</v>
      </c>
      <c r="D14" s="43" t="n">
        <v>12</v>
      </c>
      <c r="E14" s="42" t="n">
        <v>9</v>
      </c>
      <c r="F14" s="42" t="n">
        <v>9</v>
      </c>
      <c r="G14" s="42" t="n">
        <v>9</v>
      </c>
      <c r="H14" s="42" t="n">
        <v>7</v>
      </c>
      <c r="I14" s="42" t="n">
        <v>9</v>
      </c>
      <c r="J14" s="42" t="n">
        <v>7</v>
      </c>
      <c r="K14" s="42" t="n">
        <v>6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8</v>
      </c>
      <c r="Q14" s="46" t="n">
        <v>0.645</v>
      </c>
      <c r="R14" s="60" t="n">
        <v>2</v>
      </c>
      <c r="S14" s="74" t="n">
        <v>0</v>
      </c>
      <c r="T14" s="48" t="n">
        <f aca="false">SUM(Q14,S14)</f>
        <v>0.645</v>
      </c>
      <c r="U14" s="49" t="s">
        <v>158</v>
      </c>
      <c r="V14" s="50" t="n">
        <v>5</v>
      </c>
      <c r="W14" s="61" t="n">
        <v>8</v>
      </c>
      <c r="X14" s="62" t="n">
        <v>10</v>
      </c>
      <c r="Y14" s="62" t="n">
        <v>8</v>
      </c>
      <c r="Z14" s="51" t="n">
        <v>2</v>
      </c>
      <c r="AA14" s="51" t="n">
        <v>2</v>
      </c>
      <c r="AB14" s="51" t="n">
        <v>2</v>
      </c>
      <c r="AC14" s="52" t="n">
        <f aca="false">SUM(V14:AB14)</f>
        <v>37</v>
      </c>
      <c r="AD14" s="53" t="n">
        <v>0.58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63</v>
      </c>
      <c r="AI14" s="50" t="n">
        <v>8</v>
      </c>
      <c r="AJ14" s="61" t="n">
        <v>8</v>
      </c>
      <c r="AK14" s="62" t="n">
        <v>8</v>
      </c>
      <c r="AL14" s="62" t="n">
        <v>8</v>
      </c>
      <c r="AM14" s="62" t="n">
        <v>10</v>
      </c>
      <c r="AN14" s="62" t="n">
        <v>8</v>
      </c>
      <c r="AO14" s="62" t="n">
        <v>9</v>
      </c>
      <c r="AP14" s="62" t="n">
        <v>9</v>
      </c>
      <c r="AQ14" s="62" t="n">
        <v>8</v>
      </c>
      <c r="AR14" s="62" t="n">
        <v>8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94</v>
      </c>
      <c r="AY14" s="53" t="n">
        <v>0.615</v>
      </c>
      <c r="AZ14" s="49" t="s">
        <v>160</v>
      </c>
      <c r="BA14" s="54" t="n">
        <v>3</v>
      </c>
      <c r="BB14" s="55" t="n">
        <v>0.05</v>
      </c>
      <c r="BC14" s="56" t="n">
        <f aca="false">SUM(BB14,AY14)</f>
        <v>0.665</v>
      </c>
      <c r="BD14" s="50" t="n">
        <v>8</v>
      </c>
      <c r="BE14" s="50" t="n">
        <v>7</v>
      </c>
      <c r="BF14" s="50" t="n">
        <v>8</v>
      </c>
      <c r="BG14" s="50" t="n">
        <v>10</v>
      </c>
      <c r="BH14" s="50" t="n">
        <v>8</v>
      </c>
      <c r="BI14" s="50" t="n">
        <v>7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58</v>
      </c>
      <c r="BP14" s="53" t="n">
        <v>0.6</v>
      </c>
      <c r="BQ14" s="49" t="s">
        <v>161</v>
      </c>
      <c r="BR14" s="54" t="n">
        <v>4</v>
      </c>
      <c r="BS14" s="55" t="n">
        <v>0.1</v>
      </c>
      <c r="BT14" s="56" t="n">
        <f aca="false">SUM(BP14,BS14)</f>
        <v>0.7</v>
      </c>
      <c r="BU14" s="50" t="n">
        <v>11</v>
      </c>
      <c r="BV14" s="50" t="n">
        <v>8</v>
      </c>
      <c r="BW14" s="50" t="n">
        <v>10</v>
      </c>
      <c r="BX14" s="50" t="n">
        <v>10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9</v>
      </c>
      <c r="CD14" s="53" t="n">
        <v>0.66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71</v>
      </c>
      <c r="CI14" s="50" t="n">
        <v>8</v>
      </c>
      <c r="CJ14" s="50" t="n">
        <v>10</v>
      </c>
      <c r="CK14" s="50" t="n">
        <v>12</v>
      </c>
      <c r="CL14" s="50" t="n">
        <v>10</v>
      </c>
      <c r="CM14" s="50" t="n">
        <v>8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8</v>
      </c>
      <c r="CU14" s="53" t="n">
        <v>0.71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1</v>
      </c>
    </row>
    <row r="15" customFormat="false" ht="18.75" hidden="false" customHeight="false" outlineLevel="0" collapsed="false">
      <c r="A15" s="73" t="s">
        <v>163</v>
      </c>
      <c r="B15" s="41" t="s">
        <v>566</v>
      </c>
      <c r="C15" s="43" t="n">
        <v>12</v>
      </c>
      <c r="D15" s="43" t="n">
        <v>12</v>
      </c>
      <c r="E15" s="42" t="n">
        <v>12</v>
      </c>
      <c r="F15" s="42" t="n">
        <v>12</v>
      </c>
      <c r="G15" s="42" t="n">
        <v>11</v>
      </c>
      <c r="H15" s="42" t="n">
        <v>11</v>
      </c>
      <c r="I15" s="42" t="n">
        <v>9</v>
      </c>
      <c r="J15" s="42" t="n">
        <v>6</v>
      </c>
      <c r="K15" s="42" t="n">
        <v>9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102</v>
      </c>
      <c r="Q15" s="46" t="n">
        <v>0.75</v>
      </c>
      <c r="R15" s="60" t="n">
        <v>4</v>
      </c>
      <c r="S15" s="74" t="n">
        <v>0.1</v>
      </c>
      <c r="T15" s="48" t="n">
        <f aca="false">SUM(Q15,S15)</f>
        <v>0.85</v>
      </c>
      <c r="U15" s="49" t="s">
        <v>165</v>
      </c>
      <c r="V15" s="50" t="n">
        <v>6</v>
      </c>
      <c r="W15" s="61" t="n">
        <v>8</v>
      </c>
      <c r="X15" s="62" t="n">
        <v>8</v>
      </c>
      <c r="Y15" s="62" t="n">
        <v>1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8</v>
      </c>
      <c r="AD15" s="53" t="n">
        <v>0.59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69</v>
      </c>
      <c r="AI15" s="50" t="n">
        <v>8</v>
      </c>
      <c r="AJ15" s="61" t="n">
        <v>8</v>
      </c>
      <c r="AK15" s="62" t="n">
        <v>8</v>
      </c>
      <c r="AL15" s="62" t="n">
        <v>8</v>
      </c>
      <c r="AM15" s="62" t="n">
        <v>8</v>
      </c>
      <c r="AN15" s="62" t="n">
        <v>8</v>
      </c>
      <c r="AO15" s="62" t="n">
        <v>11</v>
      </c>
      <c r="AP15" s="62" t="n">
        <v>8</v>
      </c>
      <c r="AQ15" s="62" t="n">
        <v>8</v>
      </c>
      <c r="AR15" s="62" t="n">
        <v>7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2</v>
      </c>
      <c r="AY15" s="53" t="n">
        <v>0.6</v>
      </c>
      <c r="AZ15" s="49" t="s">
        <v>167</v>
      </c>
      <c r="BA15" s="54" t="n">
        <v>3</v>
      </c>
      <c r="BB15" s="55" t="n">
        <v>0.05</v>
      </c>
      <c r="BC15" s="56" t="n">
        <f aca="false">SUM(BB15,AY15)</f>
        <v>0.65</v>
      </c>
      <c r="BD15" s="50" t="n">
        <v>7</v>
      </c>
      <c r="BE15" s="50" t="n">
        <v>7</v>
      </c>
      <c r="BF15" s="50" t="n">
        <v>8</v>
      </c>
      <c r="BG15" s="50" t="n">
        <v>10</v>
      </c>
      <c r="BH15" s="50" t="n">
        <v>8</v>
      </c>
      <c r="BI15" s="50" t="n">
        <v>7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7</v>
      </c>
      <c r="BP15" s="53" t="n">
        <v>0.59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4</v>
      </c>
      <c r="BU15" s="50" t="n">
        <v>10</v>
      </c>
      <c r="BV15" s="50" t="n">
        <v>0</v>
      </c>
      <c r="BW15" s="50" t="n">
        <v>0</v>
      </c>
      <c r="BX15" s="50" t="n">
        <v>10</v>
      </c>
      <c r="BY15" s="50" t="n">
        <v>8</v>
      </c>
      <c r="BZ15" s="50" t="n">
        <v>0</v>
      </c>
      <c r="CA15" s="51" t="n">
        <v>2</v>
      </c>
      <c r="CB15" s="51" t="n">
        <v>2</v>
      </c>
      <c r="CC15" s="52" t="n">
        <f aca="false">SUM(BU15:CB15)</f>
        <v>32</v>
      </c>
      <c r="CD15" s="53" t="n">
        <v>0.3</v>
      </c>
      <c r="CE15" s="49" t="s">
        <v>169</v>
      </c>
      <c r="CF15" s="54" t="n">
        <v>0</v>
      </c>
      <c r="CG15" s="55" t="n">
        <v>0</v>
      </c>
      <c r="CH15" s="56" t="n">
        <f aca="false">SUM(CD15,CG15)</f>
        <v>0.3</v>
      </c>
      <c r="CI15" s="50" t="n">
        <v>0</v>
      </c>
      <c r="CJ15" s="50" t="n">
        <v>0</v>
      </c>
      <c r="CK15" s="50" t="n">
        <v>8</v>
      </c>
      <c r="CL15" s="50" t="n">
        <v>10</v>
      </c>
      <c r="CM15" s="50" t="n">
        <v>8</v>
      </c>
      <c r="CN15" s="50" t="n">
        <v>9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45</v>
      </c>
      <c r="CU15" s="53" t="n">
        <v>0.45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5</v>
      </c>
    </row>
    <row r="16" customFormat="false" ht="18.75" hidden="false" customHeight="false" outlineLevel="0" collapsed="false">
      <c r="A16" s="73" t="s">
        <v>170</v>
      </c>
      <c r="B16" s="41" t="s">
        <v>567</v>
      </c>
      <c r="C16" s="43" t="n">
        <v>10</v>
      </c>
      <c r="D16" s="43" t="n">
        <v>10</v>
      </c>
      <c r="E16" s="42" t="n">
        <v>8</v>
      </c>
      <c r="F16" s="42" t="n">
        <v>11</v>
      </c>
      <c r="G16" s="42" t="n">
        <v>9</v>
      </c>
      <c r="H16" s="42" t="n">
        <v>10</v>
      </c>
      <c r="I16" s="42" t="n">
        <v>9</v>
      </c>
      <c r="J16" s="42" t="n">
        <v>9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92</v>
      </c>
      <c r="Q16" s="46" t="n">
        <v>0.675</v>
      </c>
      <c r="R16" s="60" t="n">
        <v>3</v>
      </c>
      <c r="S16" s="74" t="n">
        <v>0.05</v>
      </c>
      <c r="T16" s="48" t="n">
        <f aca="false">SUM(Q16,S16)</f>
        <v>0.725</v>
      </c>
      <c r="U16" s="49" t="s">
        <v>172</v>
      </c>
      <c r="V16" s="50" t="n">
        <v>10</v>
      </c>
      <c r="W16" s="61" t="n">
        <v>5</v>
      </c>
      <c r="X16" s="62" t="n">
        <v>10</v>
      </c>
      <c r="Y16" s="62" t="n">
        <v>10</v>
      </c>
      <c r="Z16" s="51" t="n">
        <v>2</v>
      </c>
      <c r="AA16" s="51" t="n">
        <v>2</v>
      </c>
      <c r="AB16" s="51" t="n">
        <v>2</v>
      </c>
      <c r="AC16" s="52" t="n">
        <f aca="false">SUM(V16:AB16)</f>
        <v>41</v>
      </c>
      <c r="AD16" s="53" t="n">
        <v>0.645</v>
      </c>
      <c r="AE16" s="49" t="s">
        <v>173</v>
      </c>
      <c r="AF16" s="54" t="n">
        <v>4</v>
      </c>
      <c r="AG16" s="55" t="n">
        <v>0.1</v>
      </c>
      <c r="AH16" s="56" t="n">
        <f aca="false">SUM(AG16,AD16)</f>
        <v>0.745</v>
      </c>
      <c r="AI16" s="50" t="n">
        <v>8</v>
      </c>
      <c r="AJ16" s="61" t="n">
        <v>8</v>
      </c>
      <c r="AK16" s="62" t="n">
        <v>8</v>
      </c>
      <c r="AL16" s="62" t="n">
        <v>10</v>
      </c>
      <c r="AM16" s="62" t="n">
        <v>10</v>
      </c>
      <c r="AN16" s="62" t="n">
        <v>10</v>
      </c>
      <c r="AO16" s="62" t="n">
        <v>11</v>
      </c>
      <c r="AP16" s="62" t="n">
        <v>9</v>
      </c>
      <c r="AQ16" s="62" t="n">
        <v>10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2</v>
      </c>
      <c r="AY16" s="53" t="n">
        <v>0.665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715</v>
      </c>
      <c r="BD16" s="50" t="n">
        <v>9</v>
      </c>
      <c r="BE16" s="50" t="n">
        <v>10</v>
      </c>
      <c r="BF16" s="50" t="n">
        <v>10</v>
      </c>
      <c r="BG16" s="50" t="n">
        <v>10</v>
      </c>
      <c r="BH16" s="50" t="n">
        <v>8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5</v>
      </c>
      <c r="BP16" s="53" t="n">
        <v>0.67</v>
      </c>
      <c r="BQ16" s="49" t="s">
        <v>175</v>
      </c>
      <c r="BR16" s="54" t="n">
        <v>4</v>
      </c>
      <c r="BS16" s="55" t="n">
        <v>0.1</v>
      </c>
      <c r="BT16" s="56" t="n">
        <f aca="false">SUM(BP16,BS16)</f>
        <v>0.77</v>
      </c>
      <c r="BU16" s="50" t="n">
        <v>9</v>
      </c>
      <c r="BV16" s="50" t="n">
        <v>10</v>
      </c>
      <c r="BW16" s="50" t="n">
        <v>8</v>
      </c>
      <c r="BX16" s="50" t="n">
        <v>8</v>
      </c>
      <c r="BY16" s="50" t="n">
        <v>8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56</v>
      </c>
      <c r="CD16" s="53" t="n">
        <v>0.62</v>
      </c>
      <c r="CE16" s="49" t="s">
        <v>176</v>
      </c>
      <c r="CF16" s="54" t="n">
        <v>4</v>
      </c>
      <c r="CG16" s="55" t="n">
        <v>0.1</v>
      </c>
      <c r="CH16" s="56" t="n">
        <f aca="false">SUM(CD16,CG16)</f>
        <v>0.72</v>
      </c>
      <c r="CI16" s="50" t="n">
        <v>12</v>
      </c>
      <c r="CJ16" s="50" t="n">
        <v>8</v>
      </c>
      <c r="CK16" s="50" t="n">
        <v>10</v>
      </c>
      <c r="CL16" s="50" t="n">
        <v>11</v>
      </c>
      <c r="CM16" s="50" t="n">
        <v>11</v>
      </c>
      <c r="CN16" s="50" t="n">
        <v>1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72</v>
      </c>
      <c r="CU16" s="53" t="n">
        <v>0.75</v>
      </c>
      <c r="CV16" s="49" t="s">
        <v>175</v>
      </c>
      <c r="CW16" s="57" t="n">
        <v>0</v>
      </c>
      <c r="CX16" s="58" t="n">
        <v>0</v>
      </c>
      <c r="CY16" s="56" t="n">
        <f aca="false">SUM(CU16,CX16)</f>
        <v>0.75</v>
      </c>
    </row>
    <row r="17" customFormat="false" ht="18.75" hidden="false" customHeight="false" outlineLevel="0" collapsed="false">
      <c r="A17" s="73" t="s">
        <v>177</v>
      </c>
      <c r="B17" s="41" t="s">
        <v>568</v>
      </c>
      <c r="C17" s="43" t="n">
        <v>8</v>
      </c>
      <c r="D17" s="43" t="n">
        <v>8</v>
      </c>
      <c r="E17" s="42" t="n">
        <v>9</v>
      </c>
      <c r="F17" s="42" t="n">
        <v>10</v>
      </c>
      <c r="G17" s="42" t="n">
        <v>8</v>
      </c>
      <c r="H17" s="42" t="n">
        <v>6</v>
      </c>
      <c r="I17" s="42" t="n">
        <v>7</v>
      </c>
      <c r="J17" s="42" t="n">
        <v>6</v>
      </c>
      <c r="K17" s="42" t="n">
        <v>6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6</v>
      </c>
      <c r="Q17" s="46" t="n">
        <v>0.555</v>
      </c>
      <c r="R17" s="60" t="n">
        <v>2</v>
      </c>
      <c r="S17" s="74" t="n">
        <v>0</v>
      </c>
      <c r="T17" s="48" t="n">
        <f aca="false">SUM(Q17,S17)</f>
        <v>0.555</v>
      </c>
      <c r="U17" s="65" t="s">
        <v>179</v>
      </c>
      <c r="V17" s="50" t="n">
        <v>6</v>
      </c>
      <c r="W17" s="61" t="n">
        <v>6</v>
      </c>
      <c r="X17" s="62" t="n">
        <v>8</v>
      </c>
      <c r="Y17" s="62" t="n">
        <v>7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3</v>
      </c>
      <c r="AD17" s="53" t="n">
        <v>0.52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57</v>
      </c>
      <c r="AI17" s="50" t="n">
        <v>8</v>
      </c>
      <c r="AJ17" s="61" t="n">
        <v>8</v>
      </c>
      <c r="AK17" s="62" t="n">
        <v>8</v>
      </c>
      <c r="AL17" s="62" t="n">
        <v>8</v>
      </c>
      <c r="AM17" s="62" t="n">
        <v>10</v>
      </c>
      <c r="AN17" s="62" t="n">
        <v>8</v>
      </c>
      <c r="AO17" s="62" t="n">
        <v>7</v>
      </c>
      <c r="AP17" s="62" t="n">
        <v>7</v>
      </c>
      <c r="AQ17" s="62" t="n">
        <v>8</v>
      </c>
      <c r="AR17" s="62" t="n">
        <v>8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90</v>
      </c>
      <c r="AY17" s="53" t="n">
        <v>0.59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64</v>
      </c>
      <c r="BD17" s="50" t="n">
        <v>7</v>
      </c>
      <c r="BE17" s="50" t="n">
        <v>7</v>
      </c>
      <c r="BF17" s="50" t="n">
        <v>8</v>
      </c>
      <c r="BG17" s="50" t="n">
        <v>10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8</v>
      </c>
      <c r="BP17" s="53" t="n">
        <v>0.6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65</v>
      </c>
      <c r="BU17" s="50" t="n">
        <v>10</v>
      </c>
      <c r="BV17" s="50" t="n">
        <v>8</v>
      </c>
      <c r="BW17" s="50" t="n">
        <v>9</v>
      </c>
      <c r="BX17" s="50" t="n">
        <v>8</v>
      </c>
      <c r="BY17" s="50" t="n">
        <v>9</v>
      </c>
      <c r="BZ17" s="50" t="n">
        <v>6</v>
      </c>
      <c r="CA17" s="51" t="n">
        <v>2</v>
      </c>
      <c r="CB17" s="51" t="n">
        <v>2</v>
      </c>
      <c r="CC17" s="52" t="n">
        <f aca="false">SUM(BU17:CB17)</f>
        <v>54</v>
      </c>
      <c r="CD17" s="53" t="n">
        <v>0.6</v>
      </c>
      <c r="CE17" s="65" t="s">
        <v>183</v>
      </c>
      <c r="CF17" s="54" t="n">
        <v>0</v>
      </c>
      <c r="CG17" s="55" t="n">
        <v>0</v>
      </c>
      <c r="CH17" s="56" t="n">
        <f aca="false">SUM(CD17,CG17)</f>
        <v>0.6</v>
      </c>
      <c r="CI17" s="50" t="n">
        <v>8</v>
      </c>
      <c r="CJ17" s="50" t="n">
        <v>10</v>
      </c>
      <c r="CK17" s="50" t="n">
        <v>10</v>
      </c>
      <c r="CL17" s="50" t="n">
        <v>9</v>
      </c>
      <c r="CM17" s="50" t="n">
        <v>8</v>
      </c>
      <c r="CN17" s="50" t="n">
        <v>8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3</v>
      </c>
      <c r="CU17" s="53" t="n">
        <v>0.65</v>
      </c>
      <c r="CV17" s="65" t="s">
        <v>182</v>
      </c>
      <c r="CW17" s="57" t="n">
        <v>4</v>
      </c>
      <c r="CX17" s="58" t="n">
        <v>0.1</v>
      </c>
      <c r="CY17" s="56" t="n">
        <f aca="false">SUM(CU17,CX17)</f>
        <v>0.75</v>
      </c>
    </row>
    <row r="18" customFormat="false" ht="18.75" hidden="false" customHeight="false" outlineLevel="0" collapsed="false">
      <c r="A18" s="40" t="s">
        <v>184</v>
      </c>
      <c r="B18" s="41" t="s">
        <v>569</v>
      </c>
      <c r="C18" s="42" t="n">
        <v>8</v>
      </c>
      <c r="D18" s="43" t="n">
        <v>8</v>
      </c>
      <c r="E18" s="42" t="n">
        <v>10</v>
      </c>
      <c r="F18" s="42" t="n">
        <v>11</v>
      </c>
      <c r="G18" s="42" t="n">
        <v>8</v>
      </c>
      <c r="H18" s="42" t="n">
        <v>8</v>
      </c>
      <c r="I18" s="42" t="n">
        <v>9</v>
      </c>
      <c r="J18" s="42" t="n">
        <v>8</v>
      </c>
      <c r="K18" s="42" t="n">
        <v>6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4</v>
      </c>
      <c r="Q18" s="46" t="n">
        <v>0.615</v>
      </c>
      <c r="R18" s="60" t="n">
        <v>4</v>
      </c>
      <c r="S18" s="74" t="n">
        <v>0.1</v>
      </c>
      <c r="T18" s="48" t="n">
        <f aca="false">SUM(Q18,S18)</f>
        <v>0.715</v>
      </c>
      <c r="U18" s="65" t="s">
        <v>186</v>
      </c>
      <c r="V18" s="50" t="n">
        <v>6</v>
      </c>
      <c r="W18" s="61" t="n">
        <v>8</v>
      </c>
      <c r="X18" s="62" t="n">
        <v>6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4</v>
      </c>
      <c r="AD18" s="53" t="n">
        <v>0.535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585</v>
      </c>
      <c r="AI18" s="50" t="n">
        <v>8</v>
      </c>
      <c r="AJ18" s="61" t="n">
        <v>8</v>
      </c>
      <c r="AK18" s="62" t="n">
        <v>8</v>
      </c>
      <c r="AL18" s="62" t="n">
        <v>8</v>
      </c>
      <c r="AM18" s="62" t="n">
        <v>8</v>
      </c>
      <c r="AN18" s="62" t="n">
        <v>8</v>
      </c>
      <c r="AO18" s="62" t="n">
        <v>8</v>
      </c>
      <c r="AP18" s="62" t="n">
        <v>7</v>
      </c>
      <c r="AQ18" s="62" t="n">
        <v>7</v>
      </c>
      <c r="AR18" s="62" t="n">
        <v>8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88</v>
      </c>
      <c r="AY18" s="53" t="n">
        <v>0.575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625</v>
      </c>
      <c r="BD18" s="50" t="n">
        <v>7</v>
      </c>
      <c r="BE18" s="50" t="n">
        <v>7</v>
      </c>
      <c r="BF18" s="50" t="n">
        <v>8</v>
      </c>
      <c r="BG18" s="50" t="n">
        <v>8</v>
      </c>
      <c r="BH18" s="50" t="n">
        <v>7</v>
      </c>
      <c r="BI18" s="50" t="n">
        <v>7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54</v>
      </c>
      <c r="BP18" s="53" t="n">
        <v>0.56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61</v>
      </c>
      <c r="BU18" s="50" t="n">
        <v>8</v>
      </c>
      <c r="BV18" s="50" t="n">
        <v>9</v>
      </c>
      <c r="BW18" s="50" t="n">
        <v>8</v>
      </c>
      <c r="BX18" s="50" t="n">
        <v>0</v>
      </c>
      <c r="BY18" s="50" t="n">
        <v>0</v>
      </c>
      <c r="BZ18" s="50" t="n">
        <v>6</v>
      </c>
      <c r="CA18" s="51" t="n">
        <v>2</v>
      </c>
      <c r="CB18" s="51" t="n">
        <v>2</v>
      </c>
      <c r="CC18" s="52" t="n">
        <f aca="false">SUM(BU18:CB18)</f>
        <v>35</v>
      </c>
      <c r="CD18" s="53" t="n">
        <v>0.3</v>
      </c>
      <c r="CE18" s="65" t="s">
        <v>190</v>
      </c>
      <c r="CF18" s="54" t="n">
        <v>0</v>
      </c>
      <c r="CG18" s="55" t="n">
        <v>0</v>
      </c>
      <c r="CH18" s="56" t="n">
        <f aca="false">SUM(CD18,CG18)</f>
        <v>0.3</v>
      </c>
      <c r="CI18" s="50" t="n">
        <v>8</v>
      </c>
      <c r="CJ18" s="50" t="n">
        <v>8</v>
      </c>
      <c r="CK18" s="50" t="n">
        <v>8</v>
      </c>
      <c r="CL18" s="50" t="n">
        <v>8</v>
      </c>
      <c r="CM18" s="50" t="n">
        <v>0</v>
      </c>
      <c r="CN18" s="50" t="n">
        <v>0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42</v>
      </c>
      <c r="CU18" s="53" t="n">
        <v>0.42</v>
      </c>
      <c r="CV18" s="65" t="s">
        <v>189</v>
      </c>
      <c r="CW18" s="57" t="n">
        <v>0</v>
      </c>
      <c r="CX18" s="58" t="n">
        <v>0</v>
      </c>
      <c r="CY18" s="56" t="n">
        <f aca="false">SUM(CU18,CX18)</f>
        <v>0.42</v>
      </c>
    </row>
    <row r="19" customFormat="false" ht="18.75" hidden="false" customHeight="false" outlineLevel="0" collapsed="false">
      <c r="U19" s="67" t="s">
        <v>208</v>
      </c>
      <c r="AE19" s="68" t="s">
        <v>209</v>
      </c>
      <c r="AZ19" s="65" t="s">
        <v>210</v>
      </c>
      <c r="BP19" s="70"/>
      <c r="BQ19" s="49" t="s">
        <v>211</v>
      </c>
      <c r="CD19" s="70"/>
      <c r="CE19" s="65" t="s">
        <v>197</v>
      </c>
      <c r="CV19" s="49" t="s">
        <v>201</v>
      </c>
    </row>
    <row r="20" customFormat="false" ht="18.75" hidden="false" customHeight="false" outlineLevel="0" collapsed="false">
      <c r="U20" s="67" t="s">
        <v>213</v>
      </c>
      <c r="Z20" s="0" t="s">
        <v>570</v>
      </c>
      <c r="AE20" s="68" t="s">
        <v>214</v>
      </c>
      <c r="AZ20" s="65" t="s">
        <v>215</v>
      </c>
      <c r="BQ20" s="49" t="s">
        <v>216</v>
      </c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18</v>
      </c>
      <c r="AE21" s="68" t="s">
        <v>219</v>
      </c>
      <c r="AZ21" s="65" t="s">
        <v>220</v>
      </c>
      <c r="BQ21" s="49" t="s">
        <v>221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23</v>
      </c>
      <c r="AE22" s="68" t="s">
        <v>224</v>
      </c>
      <c r="AZ22" s="65" t="s">
        <v>225</v>
      </c>
      <c r="BQ22" s="49" t="s">
        <v>226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28</v>
      </c>
      <c r="AE23" s="68" t="s">
        <v>229</v>
      </c>
      <c r="AZ23" s="65" t="s">
        <v>230</v>
      </c>
      <c r="BQ23" s="49" t="s">
        <v>231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33</v>
      </c>
      <c r="AE24" s="68" t="s">
        <v>234</v>
      </c>
      <c r="AZ24" s="65" t="s">
        <v>235</v>
      </c>
      <c r="BQ24" s="65" t="s">
        <v>236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38</v>
      </c>
      <c r="AE25" s="68" t="s">
        <v>239</v>
      </c>
      <c r="AZ25" s="65" t="s">
        <v>240</v>
      </c>
      <c r="BQ25" s="65" t="s">
        <v>241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43</v>
      </c>
      <c r="AE26" s="68" t="s">
        <v>244</v>
      </c>
      <c r="AZ26" s="65" t="s">
        <v>245</v>
      </c>
      <c r="BQ26" s="65" t="s">
        <v>246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48</v>
      </c>
      <c r="AE27" s="71" t="s">
        <v>249</v>
      </c>
      <c r="AZ27" s="65" t="s">
        <v>250</v>
      </c>
      <c r="BQ27" s="49" t="s">
        <v>251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53</v>
      </c>
      <c r="AE28" s="71" t="s">
        <v>254</v>
      </c>
      <c r="AZ28" s="65" t="s">
        <v>255</v>
      </c>
      <c r="BQ28" s="49" t="s">
        <v>256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58</v>
      </c>
      <c r="AE29" s="71" t="s">
        <v>259</v>
      </c>
      <c r="AZ29" s="65" t="s">
        <v>260</v>
      </c>
      <c r="BQ29" s="49" t="s">
        <v>261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63</v>
      </c>
      <c r="AE30" s="71" t="s">
        <v>264</v>
      </c>
      <c r="AZ30" s="65" t="s">
        <v>265</v>
      </c>
      <c r="BQ30" s="49" t="s">
        <v>266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68</v>
      </c>
      <c r="AE31" s="71" t="s">
        <v>269</v>
      </c>
      <c r="AZ31" s="65" t="s">
        <v>270</v>
      </c>
      <c r="BQ31" s="49" t="s">
        <v>271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73</v>
      </c>
      <c r="AE32" s="71" t="s">
        <v>274</v>
      </c>
      <c r="AZ32" s="65" t="s">
        <v>275</v>
      </c>
      <c r="BQ32" s="49" t="s">
        <v>276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78</v>
      </c>
      <c r="AE33" s="71" t="s">
        <v>279</v>
      </c>
      <c r="AZ33" s="65" t="s">
        <v>280</v>
      </c>
      <c r="BQ33" s="49" t="s">
        <v>281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83</v>
      </c>
      <c r="AE34" s="71" t="s">
        <v>284</v>
      </c>
      <c r="AZ34" s="65" t="s">
        <v>285</v>
      </c>
      <c r="BQ34" s="65" t="s">
        <v>286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288</v>
      </c>
      <c r="AE35" s="71" t="s">
        <v>289</v>
      </c>
      <c r="AZ35" s="65" t="s">
        <v>290</v>
      </c>
      <c r="BQ35" s="65" t="s">
        <v>291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293</v>
      </c>
      <c r="AZ36" s="65" t="s">
        <v>294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296</v>
      </c>
      <c r="AZ37" s="65" t="s">
        <v>297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299</v>
      </c>
      <c r="AZ38" s="65" t="s">
        <v>300</v>
      </c>
      <c r="CE38" s="65" t="s">
        <v>292</v>
      </c>
    </row>
    <row r="39" customFormat="false" ht="18.75" hidden="false" customHeight="false" outlineLevel="0" collapsed="false">
      <c r="U39" s="67" t="s">
        <v>302</v>
      </c>
      <c r="AZ39" s="65" t="s">
        <v>303</v>
      </c>
      <c r="CE39" s="49" t="s">
        <v>295</v>
      </c>
    </row>
    <row r="40" customFormat="false" ht="18.75" hidden="false" customHeight="false" outlineLevel="0" collapsed="false">
      <c r="U40" s="67" t="s">
        <v>305</v>
      </c>
      <c r="AZ40" s="65" t="s">
        <v>306</v>
      </c>
      <c r="CE40" s="49" t="s">
        <v>298</v>
      </c>
    </row>
    <row r="41" customFormat="false" ht="18.75" hidden="false" customHeight="false" outlineLevel="0" collapsed="false">
      <c r="U41" s="67" t="s">
        <v>308</v>
      </c>
      <c r="AZ41" s="65" t="s">
        <v>309</v>
      </c>
      <c r="CE41" s="49" t="s">
        <v>301</v>
      </c>
    </row>
    <row r="42" customFormat="false" ht="18.75" hidden="false" customHeight="false" outlineLevel="0" collapsed="false">
      <c r="U42" s="67" t="s">
        <v>311</v>
      </c>
      <c r="AZ42" s="65" t="s">
        <v>312</v>
      </c>
      <c r="CE42" s="49" t="s">
        <v>304</v>
      </c>
    </row>
    <row r="43" customFormat="false" ht="18.75" hidden="false" customHeight="false" outlineLevel="0" collapsed="false">
      <c r="U43" s="67" t="s">
        <v>313</v>
      </c>
      <c r="AZ43" s="65" t="s">
        <v>314</v>
      </c>
      <c r="CE43" s="65" t="s">
        <v>307</v>
      </c>
    </row>
    <row r="44" customFormat="false" ht="18.75" hidden="false" customHeight="false" outlineLevel="0" collapsed="false">
      <c r="U44" s="67" t="s">
        <v>315</v>
      </c>
      <c r="AZ44" s="65" t="s">
        <v>316</v>
      </c>
      <c r="CE44" s="65" t="s">
        <v>310</v>
      </c>
    </row>
    <row r="45" customFormat="false" ht="18.75" hidden="false" customHeight="false" outlineLevel="0" collapsed="false">
      <c r="U45" s="67" t="s">
        <v>317</v>
      </c>
      <c r="AZ45" s="65" t="s">
        <v>318</v>
      </c>
    </row>
    <row r="46" customFormat="false" ht="18.75" hidden="false" customHeight="false" outlineLevel="0" collapsed="false">
      <c r="U46" s="67" t="s">
        <v>319</v>
      </c>
      <c r="AZ46" s="65" t="s">
        <v>320</v>
      </c>
    </row>
    <row r="47" customFormat="false" ht="18.75" hidden="false" customHeight="false" outlineLevel="0" collapsed="false">
      <c r="U47" s="67" t="s">
        <v>321</v>
      </c>
      <c r="AZ47" s="65" t="s">
        <v>322</v>
      </c>
    </row>
    <row r="48" customFormat="false" ht="18.75" hidden="false" customHeight="false" outlineLevel="0" collapsed="false">
      <c r="U48" s="67" t="s">
        <v>323</v>
      </c>
      <c r="AZ48" s="65" t="s">
        <v>324</v>
      </c>
    </row>
    <row r="49" customFormat="false" ht="18.75" hidden="false" customHeight="false" outlineLevel="0" collapsed="false">
      <c r="U49" s="67" t="s">
        <v>325</v>
      </c>
      <c r="AZ49" s="65" t="s">
        <v>326</v>
      </c>
    </row>
    <row r="50" customFormat="false" ht="18.75" hidden="false" customHeight="false" outlineLevel="0" collapsed="false">
      <c r="U50" s="67" t="s">
        <v>327</v>
      </c>
      <c r="AZ50" s="65" t="s">
        <v>328</v>
      </c>
    </row>
    <row r="51" customFormat="false" ht="18.75" hidden="false" customHeight="false" outlineLevel="0" collapsed="false">
      <c r="U51" s="67" t="s">
        <v>329</v>
      </c>
      <c r="AZ51" s="65" t="s">
        <v>330</v>
      </c>
    </row>
    <row r="52" customFormat="false" ht="18.75" hidden="false" customHeight="false" outlineLevel="0" collapsed="false">
      <c r="U52" s="67" t="s">
        <v>331</v>
      </c>
      <c r="AZ52" s="65" t="s">
        <v>332</v>
      </c>
    </row>
    <row r="53" customFormat="false" ht="18.75" hidden="false" customHeight="false" outlineLevel="0" collapsed="false">
      <c r="U53" s="67" t="s">
        <v>333</v>
      </c>
      <c r="AZ53" s="65" t="s">
        <v>334</v>
      </c>
    </row>
    <row r="54" customFormat="false" ht="18.75" hidden="false" customHeight="false" outlineLevel="0" collapsed="false">
      <c r="U54" s="67" t="s">
        <v>335</v>
      </c>
      <c r="AZ54" s="65" t="s">
        <v>336</v>
      </c>
    </row>
    <row r="55" customFormat="false" ht="18.75" hidden="false" customHeight="false" outlineLevel="0" collapsed="false">
      <c r="U55" s="67" t="s">
        <v>337</v>
      </c>
      <c r="AZ55" s="65" t="s">
        <v>338</v>
      </c>
    </row>
    <row r="56" customFormat="false" ht="18.75" hidden="false" customHeight="false" outlineLevel="0" collapsed="false">
      <c r="U56" s="67" t="s">
        <v>339</v>
      </c>
      <c r="AZ56" s="65" t="s">
        <v>340</v>
      </c>
    </row>
    <row r="57" customFormat="false" ht="18.75" hidden="false" customHeight="false" outlineLevel="0" collapsed="false">
      <c r="U57" s="67" t="s">
        <v>341</v>
      </c>
      <c r="AZ57" s="65" t="s">
        <v>342</v>
      </c>
    </row>
    <row r="58" customFormat="false" ht="18.75" hidden="false" customHeight="false" outlineLevel="0" collapsed="false">
      <c r="U58" s="67" t="s">
        <v>343</v>
      </c>
      <c r="AZ58" s="65" t="s">
        <v>344</v>
      </c>
    </row>
    <row r="59" customFormat="false" ht="18.75" hidden="false" customHeight="false" outlineLevel="0" collapsed="false">
      <c r="U59" s="67" t="s">
        <v>345</v>
      </c>
      <c r="AZ59" s="65" t="s">
        <v>346</v>
      </c>
    </row>
    <row r="60" customFormat="false" ht="18.75" hidden="false" customHeight="false" outlineLevel="0" collapsed="false">
      <c r="U60" s="67" t="s">
        <v>347</v>
      </c>
      <c r="AZ60" s="65" t="s">
        <v>348</v>
      </c>
    </row>
    <row r="61" customFormat="false" ht="18.75" hidden="false" customHeight="false" outlineLevel="0" collapsed="false">
      <c r="AZ61" s="65" t="s">
        <v>349</v>
      </c>
    </row>
    <row r="62" customFormat="false" ht="18.75" hidden="false" customHeight="false" outlineLevel="0" collapsed="false">
      <c r="AZ62" s="65" t="s">
        <v>350</v>
      </c>
    </row>
    <row r="63" customFormat="false" ht="18.75" hidden="false" customHeight="false" outlineLevel="0" collapsed="false">
      <c r="AZ63" s="65" t="s">
        <v>351</v>
      </c>
    </row>
    <row r="64" customFormat="false" ht="18.75" hidden="false" customHeight="false" outlineLevel="0" collapsed="false">
      <c r="AZ64" s="65" t="s">
        <v>352</v>
      </c>
    </row>
    <row r="65" customFormat="false" ht="18.75" hidden="false" customHeight="false" outlineLevel="0" collapsed="false">
      <c r="AZ65" s="65" t="s">
        <v>353</v>
      </c>
    </row>
    <row r="66" customFormat="false" ht="18.75" hidden="false" customHeight="false" outlineLevel="0" collapsed="false">
      <c r="AZ66" s="65" t="s">
        <v>354</v>
      </c>
    </row>
    <row r="67" customFormat="false" ht="18.75" hidden="false" customHeight="false" outlineLevel="0" collapsed="false">
      <c r="AZ67" s="65" t="s">
        <v>355</v>
      </c>
    </row>
    <row r="68" customFormat="false" ht="18.75" hidden="false" customHeight="false" outlineLevel="0" collapsed="false">
      <c r="AZ68" s="65" t="s">
        <v>356</v>
      </c>
    </row>
    <row r="69" customFormat="false" ht="18.75" hidden="false" customHeight="false" outlineLevel="0" collapsed="false">
      <c r="AZ69" s="65" t="s">
        <v>357</v>
      </c>
    </row>
    <row r="70" customFormat="false" ht="18.75" hidden="false" customHeight="false" outlineLevel="0" collapsed="false">
      <c r="AZ70" s="65" t="s">
        <v>358</v>
      </c>
    </row>
    <row r="71" customFormat="false" ht="18.75" hidden="false" customHeight="false" outlineLevel="0" collapsed="false">
      <c r="AZ71" s="65" t="s">
        <v>359</v>
      </c>
    </row>
    <row r="72" customFormat="false" ht="18.75" hidden="false" customHeight="false" outlineLevel="0" collapsed="false">
      <c r="AZ72" s="65" t="s">
        <v>360</v>
      </c>
    </row>
    <row r="73" customFormat="false" ht="18.75" hidden="false" customHeight="false" outlineLevel="0" collapsed="false">
      <c r="AZ73" s="65" t="s">
        <v>361</v>
      </c>
    </row>
    <row r="74" customFormat="false" ht="18.75" hidden="false" customHeight="false" outlineLevel="0" collapsed="false">
      <c r="AZ74" s="65" t="s">
        <v>362</v>
      </c>
    </row>
    <row r="75" customFormat="false" ht="18.75" hidden="false" customHeight="false" outlineLevel="0" collapsed="false">
      <c r="AZ75" s="65" t="s">
        <v>363</v>
      </c>
    </row>
    <row r="76" customFormat="false" ht="18.75" hidden="false" customHeight="false" outlineLevel="0" collapsed="false">
      <c r="AZ76" s="65" t="s">
        <v>364</v>
      </c>
    </row>
    <row r="77" customFormat="false" ht="18.75" hidden="false" customHeight="false" outlineLevel="0" collapsed="false">
      <c r="AZ77" s="65" t="s">
        <v>365</v>
      </c>
    </row>
    <row r="78" customFormat="false" ht="18.75" hidden="false" customHeight="false" outlineLevel="0" collapsed="false">
      <c r="AZ78" s="65" t="s">
        <v>366</v>
      </c>
    </row>
    <row r="79" customFormat="false" ht="18.75" hidden="false" customHeight="false" outlineLevel="0" collapsed="false">
      <c r="AZ79" s="65" t="s">
        <v>367</v>
      </c>
    </row>
    <row r="80" customFormat="false" ht="18.75" hidden="false" customHeight="false" outlineLevel="0" collapsed="false">
      <c r="AZ80" s="65" t="s">
        <v>368</v>
      </c>
    </row>
    <row r="81" customFormat="false" ht="18.75" hidden="false" customHeight="false" outlineLevel="0" collapsed="false">
      <c r="AZ81" s="65" t="s">
        <v>369</v>
      </c>
    </row>
    <row r="82" customFormat="false" ht="18.75" hidden="false" customHeight="false" outlineLevel="0" collapsed="false">
      <c r="AZ82" s="65" t="s">
        <v>370</v>
      </c>
    </row>
    <row r="83" customFormat="false" ht="18.75" hidden="false" customHeight="false" outlineLevel="0" collapsed="false">
      <c r="AZ83" s="65" t="s">
        <v>371</v>
      </c>
    </row>
    <row r="84" customFormat="false" ht="18.75" hidden="false" customHeight="false" outlineLevel="0" collapsed="false">
      <c r="AZ84" s="65" t="s">
        <v>372</v>
      </c>
    </row>
    <row r="85" customFormat="false" ht="18.75" hidden="false" customHeight="false" outlineLevel="0" collapsed="false">
      <c r="AZ85" s="65" t="s">
        <v>373</v>
      </c>
    </row>
    <row r="86" customFormat="false" ht="18.75" hidden="false" customHeight="false" outlineLevel="0" collapsed="false">
      <c r="AZ86" s="65" t="s">
        <v>374</v>
      </c>
    </row>
    <row r="87" customFormat="false" ht="18.75" hidden="false" customHeight="false" outlineLevel="0" collapsed="false">
      <c r="AZ87" s="65" t="s">
        <v>375</v>
      </c>
    </row>
    <row r="88" customFormat="false" ht="18.75" hidden="false" customHeight="false" outlineLevel="0" collapsed="false">
      <c r="AZ88" s="65" t="s">
        <v>376</v>
      </c>
    </row>
    <row r="89" customFormat="false" ht="18.75" hidden="false" customHeight="false" outlineLevel="0" collapsed="false">
      <c r="AZ89" s="65" t="s">
        <v>377</v>
      </c>
    </row>
    <row r="90" customFormat="false" ht="18.75" hidden="false" customHeight="false" outlineLevel="0" collapsed="false">
      <c r="AZ90" s="65" t="s">
        <v>378</v>
      </c>
    </row>
    <row r="91" customFormat="false" ht="18.75" hidden="false" customHeight="false" outlineLevel="0" collapsed="false">
      <c r="AZ91" s="65" t="s">
        <v>379</v>
      </c>
    </row>
    <row r="92" customFormat="false" ht="18.75" hidden="false" customHeight="false" outlineLevel="0" collapsed="false">
      <c r="AZ92" s="65" t="s">
        <v>380</v>
      </c>
    </row>
    <row r="93" customFormat="false" ht="18.75" hidden="false" customHeight="false" outlineLevel="0" collapsed="false">
      <c r="AZ93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G2" activePane="bottomRight" state="frozen"/>
      <selection pane="topLeft" activeCell="A1" activeCellId="0" sqref="A1"/>
      <selection pane="topRight" activeCell="CG1" activeCellId="0" sqref="CG1"/>
      <selection pane="bottomLeft" activeCell="A2" activeCellId="0" sqref="A2"/>
      <selection pane="bottomRight" activeCell="CY5" activeCellId="0" sqref="CY5:C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5.41"/>
    <col collapsed="false" customWidth="true" hidden="false" outlineLevel="0" max="82" min="82" style="0" width="11.99"/>
    <col collapsed="false" customWidth="true" hidden="false" outlineLevel="0" max="83" min="83" style="0" width="15.99"/>
    <col collapsed="false" customWidth="true" hidden="false" outlineLevel="0" max="100" min="100" style="0" width="13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71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72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73</v>
      </c>
      <c r="C5" s="43" t="n">
        <v>6</v>
      </c>
      <c r="D5" s="43" t="n">
        <v>6</v>
      </c>
      <c r="E5" s="42" t="n">
        <v>10</v>
      </c>
      <c r="F5" s="42" t="n">
        <v>9</v>
      </c>
      <c r="G5" s="42" t="n">
        <v>0</v>
      </c>
      <c r="H5" s="42" t="n">
        <v>12</v>
      </c>
      <c r="I5" s="42" t="n">
        <v>11</v>
      </c>
      <c r="J5" s="42" t="n">
        <v>12</v>
      </c>
      <c r="K5" s="42" t="n">
        <v>11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5</v>
      </c>
      <c r="Q5" s="46" t="n">
        <v>0.62</v>
      </c>
      <c r="R5" s="60" t="n">
        <v>4</v>
      </c>
      <c r="S5" s="74" t="n">
        <v>0.1</v>
      </c>
      <c r="T5" s="48" t="n">
        <f aca="false">SUM(Q5,S5)</f>
        <v>0.72</v>
      </c>
      <c r="U5" s="49" t="s">
        <v>95</v>
      </c>
      <c r="V5" s="50" t="n">
        <v>12</v>
      </c>
      <c r="W5" s="50" t="n">
        <v>9</v>
      </c>
      <c r="X5" s="50" t="n">
        <v>12</v>
      </c>
      <c r="Y5" s="50" t="n">
        <v>11</v>
      </c>
      <c r="Z5" s="51" t="n">
        <v>2</v>
      </c>
      <c r="AA5" s="51" t="n">
        <v>2</v>
      </c>
      <c r="AB5" s="51" t="n">
        <v>2</v>
      </c>
      <c r="AC5" s="52" t="n">
        <f aca="false">SUM(V5:AB5)</f>
        <v>50</v>
      </c>
      <c r="AD5" s="53" t="n">
        <v>0.79</v>
      </c>
      <c r="AE5" s="49" t="s">
        <v>96</v>
      </c>
      <c r="AF5" s="54" t="n">
        <v>5</v>
      </c>
      <c r="AG5" s="55" t="n">
        <v>0.15</v>
      </c>
      <c r="AH5" s="56" t="n">
        <f aca="false">SUM(AG5,AD5)</f>
        <v>0.94</v>
      </c>
      <c r="AI5" s="50" t="n">
        <v>8</v>
      </c>
      <c r="AJ5" s="50" t="n">
        <v>8</v>
      </c>
      <c r="AK5" s="50" t="n">
        <v>10</v>
      </c>
      <c r="AL5" s="50" t="n">
        <v>12</v>
      </c>
      <c r="AM5" s="50" t="n">
        <v>9</v>
      </c>
      <c r="AN5" s="50" t="n">
        <v>11</v>
      </c>
      <c r="AO5" s="50" t="n">
        <v>12</v>
      </c>
      <c r="AP5" s="50" t="n">
        <v>9</v>
      </c>
      <c r="AQ5" s="50" t="n">
        <v>12</v>
      </c>
      <c r="AR5" s="50" t="n">
        <v>12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13</v>
      </c>
      <c r="AY5" s="53" t="n">
        <v>0.74</v>
      </c>
      <c r="AZ5" s="49" t="s">
        <v>97</v>
      </c>
      <c r="BA5" s="54" t="n">
        <v>5</v>
      </c>
      <c r="BB5" s="55" t="n">
        <v>0.15</v>
      </c>
      <c r="BC5" s="56" t="n">
        <f aca="false">SUM(BB5,AY5)</f>
        <v>0.89</v>
      </c>
      <c r="BD5" s="50" t="n">
        <v>10</v>
      </c>
      <c r="BE5" s="50" t="n">
        <v>10</v>
      </c>
      <c r="BF5" s="50" t="n">
        <v>11</v>
      </c>
      <c r="BG5" s="50" t="n">
        <v>10</v>
      </c>
      <c r="BH5" s="50" t="n">
        <v>11</v>
      </c>
      <c r="BI5" s="50" t="n">
        <v>12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4</v>
      </c>
      <c r="BP5" s="53" t="n">
        <v>0.77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87</v>
      </c>
      <c r="BU5" s="50" t="n">
        <v>10</v>
      </c>
      <c r="BV5" s="50" t="n">
        <v>10</v>
      </c>
      <c r="BW5" s="50" t="n">
        <v>10</v>
      </c>
      <c r="BX5" s="50" t="n">
        <v>6</v>
      </c>
      <c r="BY5" s="50" t="n">
        <v>12</v>
      </c>
      <c r="BZ5" s="50" t="n">
        <v>12</v>
      </c>
      <c r="CA5" s="51" t="n">
        <v>2</v>
      </c>
      <c r="CB5" s="51" t="n">
        <v>2</v>
      </c>
      <c r="CC5" s="52" t="n">
        <f aca="false">SUM(BU5:CB5)</f>
        <v>64</v>
      </c>
      <c r="CD5" s="53" t="n">
        <v>0.71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81</v>
      </c>
      <c r="CI5" s="50" t="n">
        <v>12</v>
      </c>
      <c r="CJ5" s="50" t="n">
        <v>12</v>
      </c>
      <c r="CK5" s="50" t="n">
        <v>10</v>
      </c>
      <c r="CL5" s="50" t="n">
        <v>10</v>
      </c>
      <c r="CM5" s="50" t="n">
        <v>11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5</v>
      </c>
      <c r="CU5" s="53" t="n">
        <v>0.78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83</v>
      </c>
    </row>
    <row r="6" customFormat="false" ht="18.75" hidden="false" customHeight="false" outlineLevel="0" collapsed="false">
      <c r="A6" s="73" t="s">
        <v>100</v>
      </c>
      <c r="B6" s="41" t="s">
        <v>574</v>
      </c>
      <c r="C6" s="43" t="n">
        <v>10</v>
      </c>
      <c r="D6" s="43" t="n">
        <v>10</v>
      </c>
      <c r="E6" s="42" t="n">
        <v>9</v>
      </c>
      <c r="F6" s="42" t="n">
        <v>8</v>
      </c>
      <c r="G6" s="42" t="n">
        <v>10</v>
      </c>
      <c r="H6" s="42" t="n">
        <v>10</v>
      </c>
      <c r="I6" s="42" t="n">
        <v>8</v>
      </c>
      <c r="J6" s="42" t="n">
        <v>12</v>
      </c>
      <c r="K6" s="42" t="n">
        <v>10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95</v>
      </c>
      <c r="Q6" s="75" t="n">
        <v>0.695</v>
      </c>
      <c r="R6" s="60" t="n">
        <v>4</v>
      </c>
      <c r="S6" s="74" t="n">
        <v>0.1</v>
      </c>
      <c r="T6" s="48" t="n">
        <f aca="false">SUM(Q6,S6)</f>
        <v>0.795</v>
      </c>
      <c r="U6" s="49" t="s">
        <v>102</v>
      </c>
      <c r="V6" s="50" t="n">
        <v>6</v>
      </c>
      <c r="W6" s="61" t="n">
        <v>12</v>
      </c>
      <c r="X6" s="62" t="n">
        <v>8</v>
      </c>
      <c r="Y6" s="62" t="n">
        <v>11</v>
      </c>
      <c r="Z6" s="51" t="n">
        <v>2</v>
      </c>
      <c r="AA6" s="51" t="n">
        <v>2</v>
      </c>
      <c r="AB6" s="51" t="n">
        <v>2</v>
      </c>
      <c r="AC6" s="52" t="n">
        <f aca="false">SUM(V6:AB6)</f>
        <v>43</v>
      </c>
      <c r="AD6" s="53" t="n">
        <v>0.675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775</v>
      </c>
      <c r="AI6" s="50" t="n">
        <v>8</v>
      </c>
      <c r="AJ6" s="61" t="n">
        <v>8</v>
      </c>
      <c r="AK6" s="62" t="n">
        <v>8</v>
      </c>
      <c r="AL6" s="62" t="n">
        <v>7</v>
      </c>
      <c r="AM6" s="62" t="n">
        <v>0</v>
      </c>
      <c r="AN6" s="62" t="n">
        <v>9</v>
      </c>
      <c r="AO6" s="62" t="n">
        <v>10</v>
      </c>
      <c r="AP6" s="62" t="n">
        <v>9</v>
      </c>
      <c r="AQ6" s="62" t="n">
        <v>11</v>
      </c>
      <c r="AR6" s="62" t="n">
        <v>10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90</v>
      </c>
      <c r="AY6" s="53" t="n">
        <v>0.59</v>
      </c>
      <c r="AZ6" s="49" t="s">
        <v>104</v>
      </c>
      <c r="BA6" s="54" t="n">
        <v>3</v>
      </c>
      <c r="BB6" s="55" t="n">
        <v>0.05</v>
      </c>
      <c r="BC6" s="56" t="n">
        <f aca="false">SUM(BB6,AY6)</f>
        <v>0.64</v>
      </c>
      <c r="BD6" s="50" t="n">
        <v>9</v>
      </c>
      <c r="BE6" s="50" t="n">
        <v>10</v>
      </c>
      <c r="BF6" s="50" t="n">
        <v>12</v>
      </c>
      <c r="BG6" s="50" t="n">
        <v>9</v>
      </c>
      <c r="BH6" s="50" t="n">
        <v>8</v>
      </c>
      <c r="BI6" s="50" t="n">
        <v>9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7</v>
      </c>
      <c r="BP6" s="53" t="n">
        <v>0.7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75</v>
      </c>
      <c r="BU6" s="50" t="n">
        <v>11</v>
      </c>
      <c r="BV6" s="50" t="n">
        <v>8</v>
      </c>
      <c r="BW6" s="50" t="n">
        <v>8</v>
      </c>
      <c r="BX6" s="50" t="n">
        <v>8</v>
      </c>
      <c r="BY6" s="50" t="n">
        <v>6</v>
      </c>
      <c r="BZ6" s="50" t="n">
        <v>8</v>
      </c>
      <c r="CA6" s="51" t="n">
        <v>2</v>
      </c>
      <c r="CB6" s="51" t="n">
        <v>2</v>
      </c>
      <c r="CC6" s="52" t="n">
        <f aca="false">SUM(BU6:CB6)</f>
        <v>53</v>
      </c>
      <c r="CD6" s="53" t="n">
        <v>0.59</v>
      </c>
      <c r="CE6" s="49" t="s">
        <v>106</v>
      </c>
      <c r="CF6" s="54" t="n">
        <v>4</v>
      </c>
      <c r="CG6" s="55" t="n">
        <v>0.1</v>
      </c>
      <c r="CH6" s="56" t="n">
        <f aca="false">SUM(CD6,CG6)</f>
        <v>0.69</v>
      </c>
      <c r="CI6" s="50" t="n">
        <v>10</v>
      </c>
      <c r="CJ6" s="50" t="n">
        <v>10</v>
      </c>
      <c r="CK6" s="50" t="n">
        <v>12</v>
      </c>
      <c r="CL6" s="50" t="n">
        <v>12</v>
      </c>
      <c r="CM6" s="50" t="n">
        <v>8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72</v>
      </c>
      <c r="CU6" s="53" t="n">
        <v>0.75</v>
      </c>
      <c r="CV6" s="49" t="s">
        <v>105</v>
      </c>
      <c r="CW6" s="57" t="n">
        <v>5</v>
      </c>
      <c r="CX6" s="58" t="n">
        <v>0.15</v>
      </c>
      <c r="CY6" s="56" t="n">
        <f aca="false">SUM(CU6,CX6)</f>
        <v>0.9</v>
      </c>
    </row>
    <row r="7" customFormat="false" ht="18.75" hidden="false" customHeight="false" outlineLevel="0" collapsed="false">
      <c r="A7" s="73" t="s">
        <v>108</v>
      </c>
      <c r="B7" s="41" t="s">
        <v>575</v>
      </c>
      <c r="C7" s="43" t="n">
        <v>12</v>
      </c>
      <c r="D7" s="43" t="n">
        <v>12</v>
      </c>
      <c r="E7" s="42" t="n">
        <v>10</v>
      </c>
      <c r="F7" s="42" t="n">
        <v>12</v>
      </c>
      <c r="G7" s="42" t="n">
        <v>9</v>
      </c>
      <c r="H7" s="42" t="n">
        <v>9</v>
      </c>
      <c r="I7" s="42" t="n">
        <v>10</v>
      </c>
      <c r="J7" s="42" t="n">
        <v>11</v>
      </c>
      <c r="K7" s="42" t="n">
        <v>10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103</v>
      </c>
      <c r="Q7" s="46" t="n">
        <v>0.755</v>
      </c>
      <c r="R7" s="60" t="n">
        <v>4</v>
      </c>
      <c r="S7" s="74" t="n">
        <v>0.1</v>
      </c>
      <c r="T7" s="48" t="n">
        <f aca="false">SUM(Q7,S7)</f>
        <v>0.855</v>
      </c>
      <c r="U7" s="49" t="s">
        <v>110</v>
      </c>
      <c r="V7" s="50" t="n">
        <v>10</v>
      </c>
      <c r="W7" s="61" t="n">
        <v>8</v>
      </c>
      <c r="X7" s="62" t="n">
        <v>10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4</v>
      </c>
      <c r="AD7" s="53" t="n">
        <v>0.69</v>
      </c>
      <c r="AE7" s="49" t="s">
        <v>111</v>
      </c>
      <c r="AF7" s="54" t="n">
        <v>5</v>
      </c>
      <c r="AG7" s="55" t="n">
        <v>0.15</v>
      </c>
      <c r="AH7" s="56" t="n">
        <f aca="false">SUM(AG7,AD7)</f>
        <v>0.84</v>
      </c>
      <c r="AI7" s="50" t="n">
        <v>6</v>
      </c>
      <c r="AJ7" s="61" t="n">
        <v>6</v>
      </c>
      <c r="AK7" s="62" t="n">
        <v>10</v>
      </c>
      <c r="AL7" s="62" t="n">
        <v>9</v>
      </c>
      <c r="AM7" s="62" t="n">
        <v>10</v>
      </c>
      <c r="AN7" s="62" t="n">
        <v>12</v>
      </c>
      <c r="AO7" s="62" t="n">
        <v>10</v>
      </c>
      <c r="AP7" s="62" t="n">
        <v>10</v>
      </c>
      <c r="AQ7" s="62" t="n">
        <v>11</v>
      </c>
      <c r="AR7" s="62" t="n">
        <v>12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6</v>
      </c>
      <c r="AY7" s="53" t="n">
        <v>0.695</v>
      </c>
      <c r="AZ7" s="49" t="s">
        <v>112</v>
      </c>
      <c r="BA7" s="54" t="n">
        <v>4</v>
      </c>
      <c r="BB7" s="55" t="n">
        <v>0.1</v>
      </c>
      <c r="BC7" s="56" t="n">
        <f aca="false">SUM(BB7,AY7)</f>
        <v>0.795</v>
      </c>
      <c r="BD7" s="50" t="n">
        <v>10</v>
      </c>
      <c r="BE7" s="50" t="n">
        <v>10</v>
      </c>
      <c r="BF7" s="50" t="n">
        <v>12</v>
      </c>
      <c r="BG7" s="50" t="n">
        <v>11</v>
      </c>
      <c r="BH7" s="50" t="n">
        <v>10</v>
      </c>
      <c r="BI7" s="50" t="n">
        <v>12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75</v>
      </c>
      <c r="BP7" s="53" t="n">
        <v>0.78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88</v>
      </c>
      <c r="BU7" s="50" t="n">
        <v>8</v>
      </c>
      <c r="BV7" s="50" t="n">
        <v>10</v>
      </c>
      <c r="BW7" s="50" t="n">
        <v>9</v>
      </c>
      <c r="BX7" s="50" t="n">
        <v>12</v>
      </c>
      <c r="BY7" s="50" t="n">
        <v>8</v>
      </c>
      <c r="BZ7" s="50" t="n">
        <v>8</v>
      </c>
      <c r="CA7" s="51" t="n">
        <v>2</v>
      </c>
      <c r="CB7" s="51" t="n">
        <v>2</v>
      </c>
      <c r="CC7" s="52" t="n">
        <f aca="false">SUM(BU7:CB7)</f>
        <v>59</v>
      </c>
      <c r="CD7" s="53" t="n">
        <v>0.66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71</v>
      </c>
      <c r="CI7" s="50" t="n">
        <v>8</v>
      </c>
      <c r="CJ7" s="50" t="n">
        <v>10</v>
      </c>
      <c r="CK7" s="50" t="n">
        <v>10</v>
      </c>
      <c r="CL7" s="50" t="n">
        <v>10</v>
      </c>
      <c r="CM7" s="50" t="n">
        <v>8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5</v>
      </c>
      <c r="CU7" s="53" t="n">
        <v>0.67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77</v>
      </c>
    </row>
    <row r="8" customFormat="false" ht="18.75" hidden="false" customHeight="false" outlineLevel="0" collapsed="false">
      <c r="A8" s="73" t="s">
        <v>115</v>
      </c>
      <c r="B8" s="41" t="s">
        <v>576</v>
      </c>
      <c r="C8" s="43" t="n">
        <v>11</v>
      </c>
      <c r="D8" s="43" t="n">
        <v>12</v>
      </c>
      <c r="E8" s="42" t="n">
        <v>12</v>
      </c>
      <c r="F8" s="42" t="n">
        <v>12</v>
      </c>
      <c r="G8" s="42" t="n">
        <v>10</v>
      </c>
      <c r="H8" s="42" t="n">
        <v>10</v>
      </c>
      <c r="I8" s="42" t="n">
        <v>9</v>
      </c>
      <c r="J8" s="42" t="n">
        <v>10</v>
      </c>
      <c r="K8" s="42" t="n">
        <v>10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4</v>
      </c>
      <c r="Q8" s="46" t="n">
        <v>0.76</v>
      </c>
      <c r="R8" s="60" t="n">
        <v>4</v>
      </c>
      <c r="S8" s="74" t="n">
        <v>0.1</v>
      </c>
      <c r="T8" s="48" t="n">
        <f aca="false">SUM(Q8,S8)</f>
        <v>0.86</v>
      </c>
      <c r="U8" s="49" t="s">
        <v>117</v>
      </c>
      <c r="V8" s="50" t="n">
        <v>12</v>
      </c>
      <c r="W8" s="61" t="n">
        <v>9</v>
      </c>
      <c r="X8" s="62" t="n">
        <v>12</v>
      </c>
      <c r="Y8" s="62" t="n">
        <v>11</v>
      </c>
      <c r="Z8" s="51" t="n">
        <v>2</v>
      </c>
      <c r="AA8" s="51" t="n">
        <v>2</v>
      </c>
      <c r="AB8" s="51" t="n">
        <v>2</v>
      </c>
      <c r="AC8" s="52" t="n">
        <f aca="false">SUM(V8:AB8)</f>
        <v>50</v>
      </c>
      <c r="AD8" s="53" t="n">
        <v>0.79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94</v>
      </c>
      <c r="AI8" s="50" t="n">
        <v>12</v>
      </c>
      <c r="AJ8" s="61" t="n">
        <v>12</v>
      </c>
      <c r="AK8" s="62" t="n">
        <v>12</v>
      </c>
      <c r="AL8" s="62" t="n">
        <v>9</v>
      </c>
      <c r="AM8" s="62" t="n">
        <v>10</v>
      </c>
      <c r="AN8" s="62" t="n">
        <v>12</v>
      </c>
      <c r="AO8" s="62" t="n">
        <v>10</v>
      </c>
      <c r="AP8" s="62" t="n">
        <v>11</v>
      </c>
      <c r="AQ8" s="62" t="n">
        <v>12</v>
      </c>
      <c r="AR8" s="62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20</v>
      </c>
      <c r="AY8" s="53" t="n">
        <v>0.785</v>
      </c>
      <c r="AZ8" s="49" t="s">
        <v>119</v>
      </c>
      <c r="BA8" s="54" t="n">
        <v>4</v>
      </c>
      <c r="BB8" s="55" t="n">
        <v>0.1</v>
      </c>
      <c r="BC8" s="56" t="n">
        <f aca="false">SUM(BB8,AY8)</f>
        <v>0.885</v>
      </c>
      <c r="BD8" s="50" t="n">
        <v>12</v>
      </c>
      <c r="BE8" s="50" t="n">
        <v>11</v>
      </c>
      <c r="BF8" s="50" t="n">
        <v>12</v>
      </c>
      <c r="BG8" s="50" t="n">
        <v>12</v>
      </c>
      <c r="BH8" s="50" t="n">
        <v>11</v>
      </c>
      <c r="BI8" s="50" t="n">
        <v>11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9</v>
      </c>
      <c r="BP8" s="53" t="n">
        <v>0.82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92</v>
      </c>
      <c r="BU8" s="50" t="n">
        <v>11</v>
      </c>
      <c r="BV8" s="50" t="n">
        <v>10</v>
      </c>
      <c r="BW8" s="50" t="n">
        <v>11</v>
      </c>
      <c r="BX8" s="50" t="n">
        <v>10</v>
      </c>
      <c r="BY8" s="50" t="n">
        <v>10</v>
      </c>
      <c r="BZ8" s="50" t="n">
        <v>10</v>
      </c>
      <c r="CA8" s="51" t="n">
        <v>2</v>
      </c>
      <c r="CB8" s="51" t="n">
        <v>2</v>
      </c>
      <c r="CC8" s="52" t="n">
        <f aca="false">SUM(BU8:CB8)</f>
        <v>66</v>
      </c>
      <c r="CD8" s="53" t="n">
        <v>0.74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84</v>
      </c>
      <c r="CI8" s="50" t="n">
        <v>12</v>
      </c>
      <c r="CJ8" s="50" t="n">
        <v>9</v>
      </c>
      <c r="CK8" s="50" t="n">
        <v>10</v>
      </c>
      <c r="CL8" s="50" t="n">
        <v>10</v>
      </c>
      <c r="CM8" s="50" t="n">
        <v>12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3</v>
      </c>
      <c r="CU8" s="53" t="n">
        <v>0.76</v>
      </c>
      <c r="CV8" s="49" t="s">
        <v>114</v>
      </c>
      <c r="CW8" s="57" t="n">
        <v>5</v>
      </c>
      <c r="CX8" s="58" t="n">
        <v>0.15</v>
      </c>
      <c r="CY8" s="56" t="n">
        <f aca="false">SUM(CU8,CX8)</f>
        <v>0.91</v>
      </c>
    </row>
    <row r="9" customFormat="false" ht="18.75" hidden="false" customHeight="false" outlineLevel="0" collapsed="false">
      <c r="A9" s="73" t="s">
        <v>121</v>
      </c>
      <c r="B9" s="41" t="s">
        <v>577</v>
      </c>
      <c r="C9" s="43" t="n">
        <v>8</v>
      </c>
      <c r="D9" s="43" t="n">
        <v>8</v>
      </c>
      <c r="E9" s="42" t="n">
        <v>6</v>
      </c>
      <c r="F9" s="42" t="n">
        <v>8</v>
      </c>
      <c r="G9" s="42" t="n">
        <v>6</v>
      </c>
      <c r="H9" s="42" t="n">
        <v>8</v>
      </c>
      <c r="I9" s="42" t="n">
        <v>7</v>
      </c>
      <c r="J9" s="42" t="n">
        <v>8</v>
      </c>
      <c r="K9" s="42" t="n">
        <v>6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3</v>
      </c>
      <c r="Q9" s="46" t="n">
        <v>0.535</v>
      </c>
      <c r="R9" s="63" t="n">
        <v>2</v>
      </c>
      <c r="S9" s="74" t="n">
        <v>0</v>
      </c>
      <c r="T9" s="48" t="n">
        <f aca="false">SUM(Q9,S9)</f>
        <v>0.535</v>
      </c>
      <c r="U9" s="49" t="s">
        <v>123</v>
      </c>
      <c r="V9" s="50" t="n">
        <v>6</v>
      </c>
      <c r="W9" s="61" t="n">
        <v>8</v>
      </c>
      <c r="X9" s="62" t="n">
        <v>5</v>
      </c>
      <c r="Y9" s="62" t="n">
        <v>6</v>
      </c>
      <c r="Z9" s="51" t="n">
        <v>2</v>
      </c>
      <c r="AA9" s="51" t="n">
        <v>2</v>
      </c>
      <c r="AB9" s="51" t="n">
        <v>2</v>
      </c>
      <c r="AC9" s="52" t="n">
        <f aca="false">SUM(V9:AB9)</f>
        <v>31</v>
      </c>
      <c r="AD9" s="53" t="n">
        <v>0.49</v>
      </c>
      <c r="AE9" s="49" t="s">
        <v>124</v>
      </c>
      <c r="AF9" s="54" t="n">
        <v>2</v>
      </c>
      <c r="AG9" s="55" t="n">
        <v>0</v>
      </c>
      <c r="AH9" s="56" t="n">
        <f aca="false">SUM(AG9,AD9)</f>
        <v>0.49</v>
      </c>
      <c r="AI9" s="50" t="n">
        <v>6</v>
      </c>
      <c r="AJ9" s="61" t="n">
        <v>6</v>
      </c>
      <c r="AK9" s="62" t="n">
        <v>6</v>
      </c>
      <c r="AL9" s="62" t="n">
        <v>6</v>
      </c>
      <c r="AM9" s="62" t="n">
        <v>6</v>
      </c>
      <c r="AN9" s="62" t="n">
        <v>6</v>
      </c>
      <c r="AO9" s="62" t="n">
        <v>8</v>
      </c>
      <c r="AP9" s="62" t="n">
        <v>6</v>
      </c>
      <c r="AQ9" s="62" t="n">
        <v>7</v>
      </c>
      <c r="AR9" s="62" t="n">
        <v>8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75</v>
      </c>
      <c r="AY9" s="53" t="n">
        <v>0.49</v>
      </c>
      <c r="AZ9" s="49" t="s">
        <v>125</v>
      </c>
      <c r="BA9" s="54" t="n">
        <v>2</v>
      </c>
      <c r="BB9" s="55" t="n">
        <v>0</v>
      </c>
      <c r="BC9" s="56" t="n">
        <f aca="false">SUM(BB9,AY9)</f>
        <v>0.49</v>
      </c>
      <c r="BD9" s="50" t="n">
        <v>6</v>
      </c>
      <c r="BE9" s="50" t="n">
        <v>7</v>
      </c>
      <c r="BF9" s="50" t="n">
        <v>6</v>
      </c>
      <c r="BG9" s="50" t="n">
        <v>7</v>
      </c>
      <c r="BH9" s="50" t="n">
        <v>7</v>
      </c>
      <c r="BI9" s="50" t="n">
        <v>6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49</v>
      </c>
      <c r="BP9" s="53" t="n">
        <v>0.5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55</v>
      </c>
      <c r="BU9" s="50" t="n">
        <v>6</v>
      </c>
      <c r="BV9" s="50" t="n">
        <v>6</v>
      </c>
      <c r="BW9" s="50" t="n">
        <v>6</v>
      </c>
      <c r="BX9" s="50" t="n">
        <v>6</v>
      </c>
      <c r="BY9" s="50" t="n">
        <v>6</v>
      </c>
      <c r="BZ9" s="50" t="n">
        <v>6</v>
      </c>
      <c r="CA9" s="51" t="n">
        <v>2</v>
      </c>
      <c r="CB9" s="51" t="n">
        <v>2</v>
      </c>
      <c r="CC9" s="52" t="n">
        <f aca="false">SUM(BU9:CB9)</f>
        <v>40</v>
      </c>
      <c r="CD9" s="53" t="n">
        <v>0.45</v>
      </c>
      <c r="CE9" s="49" t="s">
        <v>127</v>
      </c>
      <c r="CF9" s="54" t="n">
        <v>2</v>
      </c>
      <c r="CG9" s="55" t="n">
        <v>0</v>
      </c>
      <c r="CH9" s="56" t="n">
        <f aca="false">SUM(CD9,CG9)</f>
        <v>0.45</v>
      </c>
      <c r="CI9" s="50" t="n">
        <v>8</v>
      </c>
      <c r="CJ9" s="50" t="n">
        <v>6</v>
      </c>
      <c r="CK9" s="50" t="n">
        <v>6</v>
      </c>
      <c r="CL9" s="50" t="n">
        <v>6</v>
      </c>
      <c r="CM9" s="50" t="n">
        <v>6</v>
      </c>
      <c r="CN9" s="50" t="n">
        <v>7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49</v>
      </c>
      <c r="CU9" s="53" t="n">
        <v>0.5</v>
      </c>
      <c r="CV9" s="49" t="s">
        <v>126</v>
      </c>
      <c r="CW9" s="57" t="n">
        <v>2</v>
      </c>
      <c r="CX9" s="58" t="n">
        <v>0</v>
      </c>
      <c r="CY9" s="56" t="n">
        <f aca="false">SUM(CU9,CX9)</f>
        <v>0.5</v>
      </c>
    </row>
    <row r="10" customFormat="false" ht="18.75" hidden="false" customHeight="false" outlineLevel="0" collapsed="false">
      <c r="A10" s="73" t="s">
        <v>128</v>
      </c>
      <c r="B10" s="59" t="s">
        <v>578</v>
      </c>
      <c r="C10" s="43" t="n">
        <v>10</v>
      </c>
      <c r="D10" s="43" t="n">
        <v>10</v>
      </c>
      <c r="E10" s="42" t="n">
        <v>9</v>
      </c>
      <c r="F10" s="42" t="n">
        <v>0</v>
      </c>
      <c r="G10" s="42" t="n">
        <v>10</v>
      </c>
      <c r="H10" s="42" t="n">
        <v>11</v>
      </c>
      <c r="I10" s="42" t="n">
        <v>10</v>
      </c>
      <c r="J10" s="42" t="n">
        <v>10</v>
      </c>
      <c r="K10" s="42" t="n">
        <v>10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88</v>
      </c>
      <c r="Q10" s="46" t="n">
        <v>0.645</v>
      </c>
      <c r="R10" s="60" t="n">
        <v>4</v>
      </c>
      <c r="S10" s="74" t="n">
        <v>0.1</v>
      </c>
      <c r="T10" s="48" t="n">
        <f aca="false">SUM(Q10,S10)</f>
        <v>0.745</v>
      </c>
      <c r="U10" s="49" t="s">
        <v>130</v>
      </c>
      <c r="V10" s="50" t="n">
        <v>8</v>
      </c>
      <c r="W10" s="61" t="n">
        <v>12</v>
      </c>
      <c r="X10" s="62" t="n">
        <v>10</v>
      </c>
      <c r="Y10" s="62" t="n">
        <v>6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2</v>
      </c>
      <c r="AD10" s="53" t="n">
        <v>0.66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76</v>
      </c>
      <c r="AI10" s="50" t="n">
        <v>10</v>
      </c>
      <c r="AJ10" s="61" t="n">
        <v>10</v>
      </c>
      <c r="AK10" s="62" t="n">
        <v>8</v>
      </c>
      <c r="AL10" s="62" t="n">
        <v>0</v>
      </c>
      <c r="AM10" s="62" t="n">
        <v>9</v>
      </c>
      <c r="AN10" s="62" t="n">
        <v>10</v>
      </c>
      <c r="AO10" s="62" t="n">
        <v>8</v>
      </c>
      <c r="AP10" s="62" t="n">
        <v>6</v>
      </c>
      <c r="AQ10" s="62" t="n">
        <v>0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79</v>
      </c>
      <c r="AY10" s="53" t="n">
        <v>0.515</v>
      </c>
      <c r="AZ10" s="49" t="s">
        <v>132</v>
      </c>
      <c r="BA10" s="54" t="n">
        <v>0</v>
      </c>
      <c r="BB10" s="55" t="n">
        <v>0</v>
      </c>
      <c r="BC10" s="56" t="n">
        <f aca="false">SUM(BB10,AY10)</f>
        <v>0.515</v>
      </c>
      <c r="BD10" s="50" t="n">
        <v>10</v>
      </c>
      <c r="BE10" s="50" t="n">
        <v>9</v>
      </c>
      <c r="BF10" s="50" t="n">
        <v>9</v>
      </c>
      <c r="BG10" s="50" t="n">
        <v>8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62</v>
      </c>
      <c r="BP10" s="53" t="n">
        <v>0.64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74</v>
      </c>
      <c r="BU10" s="50" t="n">
        <v>9</v>
      </c>
      <c r="BV10" s="50" t="n">
        <v>6</v>
      </c>
      <c r="BW10" s="50" t="n">
        <v>0</v>
      </c>
      <c r="BX10" s="50" t="n">
        <v>10</v>
      </c>
      <c r="BY10" s="50" t="n">
        <v>12</v>
      </c>
      <c r="BZ10" s="50" t="n">
        <v>6</v>
      </c>
      <c r="CA10" s="51" t="n">
        <v>2</v>
      </c>
      <c r="CB10" s="51" t="n">
        <v>2</v>
      </c>
      <c r="CC10" s="52" t="n">
        <f aca="false">SUM(BU10:CB10)</f>
        <v>47</v>
      </c>
      <c r="CD10" s="53" t="n">
        <v>0.52</v>
      </c>
      <c r="CE10" s="49" t="s">
        <v>134</v>
      </c>
      <c r="CF10" s="54" t="n">
        <v>2</v>
      </c>
      <c r="CG10" s="55" t="n">
        <v>0</v>
      </c>
      <c r="CH10" s="56" t="n">
        <f aca="false">SUM(CD10,CG10)</f>
        <v>0.52</v>
      </c>
      <c r="CI10" s="50" t="n">
        <v>10</v>
      </c>
      <c r="CJ10" s="50" t="n">
        <v>10</v>
      </c>
      <c r="CK10" s="50" t="n">
        <v>10</v>
      </c>
      <c r="CL10" s="50" t="n">
        <v>9</v>
      </c>
      <c r="CM10" s="50" t="n">
        <v>10</v>
      </c>
      <c r="CN10" s="50" t="n">
        <v>8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7</v>
      </c>
      <c r="CU10" s="53" t="n">
        <v>0.7</v>
      </c>
      <c r="CV10" s="49" t="s">
        <v>133</v>
      </c>
      <c r="CW10" s="57" t="n">
        <v>4</v>
      </c>
      <c r="CX10" s="58" t="n">
        <v>0.1</v>
      </c>
      <c r="CY10" s="56" t="n">
        <f aca="false">SUM(CU10,CX10)</f>
        <v>0.8</v>
      </c>
    </row>
    <row r="11" customFormat="false" ht="18.75" hidden="false" customHeight="false" outlineLevel="0" collapsed="false">
      <c r="A11" s="73" t="s">
        <v>135</v>
      </c>
      <c r="B11" s="41" t="s">
        <v>579</v>
      </c>
      <c r="C11" s="43" t="n">
        <v>12</v>
      </c>
      <c r="D11" s="43" t="n">
        <v>12</v>
      </c>
      <c r="E11" s="42" t="n">
        <v>10</v>
      </c>
      <c r="F11" s="42" t="n">
        <v>10</v>
      </c>
      <c r="G11" s="42" t="n">
        <v>10</v>
      </c>
      <c r="H11" s="42" t="n">
        <v>10</v>
      </c>
      <c r="I11" s="42" t="n">
        <v>12</v>
      </c>
      <c r="J11" s="42" t="n">
        <v>12</v>
      </c>
      <c r="K11" s="42" t="n">
        <v>11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07</v>
      </c>
      <c r="Q11" s="46" t="n">
        <v>0.785</v>
      </c>
      <c r="R11" s="60" t="n">
        <v>5</v>
      </c>
      <c r="S11" s="74" t="n">
        <v>0.15</v>
      </c>
      <c r="T11" s="48" t="n">
        <f aca="false">SUM(Q11,S11)</f>
        <v>0.935</v>
      </c>
      <c r="U11" s="49" t="s">
        <v>137</v>
      </c>
      <c r="V11" s="50" t="n">
        <v>8</v>
      </c>
      <c r="W11" s="61" t="n">
        <v>12</v>
      </c>
      <c r="X11" s="62" t="n">
        <v>10</v>
      </c>
      <c r="Y11" s="62" t="n">
        <v>12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8</v>
      </c>
      <c r="AD11" s="53" t="n">
        <v>0.755</v>
      </c>
      <c r="AE11" s="49" t="s">
        <v>138</v>
      </c>
      <c r="AF11" s="54" t="n">
        <v>5</v>
      </c>
      <c r="AG11" s="55" t="n">
        <v>0.15</v>
      </c>
      <c r="AH11" s="56" t="n">
        <f aca="false">SUM(AG11,AD11)</f>
        <v>0.905</v>
      </c>
      <c r="AI11" s="50" t="n">
        <v>10</v>
      </c>
      <c r="AJ11" s="61" t="n">
        <v>10</v>
      </c>
      <c r="AK11" s="62" t="n">
        <v>10</v>
      </c>
      <c r="AL11" s="62" t="n">
        <v>10</v>
      </c>
      <c r="AM11" s="62" t="n">
        <v>12</v>
      </c>
      <c r="AN11" s="62" t="n">
        <v>12</v>
      </c>
      <c r="AO11" s="62" t="n">
        <v>10</v>
      </c>
      <c r="AP11" s="62" t="n">
        <v>9</v>
      </c>
      <c r="AQ11" s="62" t="n">
        <v>12</v>
      </c>
      <c r="AR11" s="62" t="n">
        <v>12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17</v>
      </c>
      <c r="AY11" s="53" t="n">
        <v>0.76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86</v>
      </c>
      <c r="BD11" s="50" t="n">
        <v>10</v>
      </c>
      <c r="BE11" s="50" t="n">
        <v>12</v>
      </c>
      <c r="BF11" s="50" t="n">
        <v>12</v>
      </c>
      <c r="BG11" s="50" t="n">
        <v>11</v>
      </c>
      <c r="BH11" s="50" t="n">
        <v>12</v>
      </c>
      <c r="BI11" s="50" t="n">
        <v>12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7</v>
      </c>
      <c r="BP11" s="53" t="n">
        <v>0.8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95</v>
      </c>
      <c r="BU11" s="50" t="n">
        <v>12</v>
      </c>
      <c r="BV11" s="50" t="n">
        <v>12</v>
      </c>
      <c r="BW11" s="50" t="n">
        <v>12</v>
      </c>
      <c r="BX11" s="50" t="n">
        <v>12</v>
      </c>
      <c r="BY11" s="50" t="n">
        <v>10</v>
      </c>
      <c r="BZ11" s="50" t="n">
        <v>12</v>
      </c>
      <c r="CA11" s="51" t="n">
        <v>2</v>
      </c>
      <c r="CB11" s="51" t="n">
        <v>2</v>
      </c>
      <c r="CC11" s="52" t="n">
        <f aca="false">SUM(BU11:CB11)</f>
        <v>74</v>
      </c>
      <c r="CD11" s="53" t="n">
        <v>0.83</v>
      </c>
      <c r="CE11" s="49" t="s">
        <v>141</v>
      </c>
      <c r="CF11" s="54" t="n">
        <v>5</v>
      </c>
      <c r="CG11" s="55" t="n">
        <v>0.15</v>
      </c>
      <c r="CH11" s="56" t="n">
        <f aca="false">SUM(CD11,CG11)</f>
        <v>0.98</v>
      </c>
      <c r="CI11" s="50" t="n">
        <v>12</v>
      </c>
      <c r="CJ11" s="50" t="n">
        <v>12</v>
      </c>
      <c r="CK11" s="50" t="n">
        <v>12</v>
      </c>
      <c r="CL11" s="50" t="n">
        <v>10</v>
      </c>
      <c r="CM11" s="50" t="n">
        <v>12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8</v>
      </c>
      <c r="CU11" s="53" t="n">
        <v>0.81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96</v>
      </c>
    </row>
    <row r="12" customFormat="false" ht="18.75" hidden="false" customHeight="false" outlineLevel="0" collapsed="false">
      <c r="A12" s="73" t="s">
        <v>142</v>
      </c>
      <c r="B12" s="41" t="s">
        <v>580</v>
      </c>
      <c r="C12" s="43" t="n">
        <v>12</v>
      </c>
      <c r="D12" s="43" t="n">
        <v>12</v>
      </c>
      <c r="E12" s="42" t="n">
        <v>12</v>
      </c>
      <c r="F12" s="42" t="n">
        <v>12</v>
      </c>
      <c r="G12" s="42" t="n">
        <v>12</v>
      </c>
      <c r="H12" s="42" t="n">
        <v>12</v>
      </c>
      <c r="I12" s="42" t="n">
        <v>12</v>
      </c>
      <c r="J12" s="42" t="n">
        <v>12</v>
      </c>
      <c r="K12" s="42" t="n">
        <v>12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116</v>
      </c>
      <c r="Q12" s="46" t="n">
        <v>0.85</v>
      </c>
      <c r="R12" s="60" t="n">
        <v>5</v>
      </c>
      <c r="S12" s="74" t="n">
        <v>0.15</v>
      </c>
      <c r="T12" s="48" t="n">
        <f aca="false">SUM(Q12,S12)</f>
        <v>1</v>
      </c>
      <c r="U12" s="49" t="s">
        <v>144</v>
      </c>
      <c r="V12" s="50" t="n">
        <v>12</v>
      </c>
      <c r="W12" s="61" t="n">
        <v>12</v>
      </c>
      <c r="X12" s="62" t="n">
        <v>12</v>
      </c>
      <c r="Y12" s="62" t="n">
        <v>11</v>
      </c>
      <c r="Z12" s="51" t="n">
        <v>2</v>
      </c>
      <c r="AA12" s="51" t="n">
        <v>2</v>
      </c>
      <c r="AB12" s="51" t="n">
        <v>2</v>
      </c>
      <c r="AC12" s="52" t="n">
        <f aca="false">SUM(V12:AB12)</f>
        <v>53</v>
      </c>
      <c r="AD12" s="53" t="n">
        <v>0.835</v>
      </c>
      <c r="AE12" s="49" t="s">
        <v>145</v>
      </c>
      <c r="AF12" s="54" t="n">
        <v>5</v>
      </c>
      <c r="AG12" s="55" t="n">
        <v>0.15</v>
      </c>
      <c r="AH12" s="56" t="n">
        <f aca="false">SUM(AG12,AD12)</f>
        <v>0.985</v>
      </c>
      <c r="AI12" s="50" t="n">
        <v>12</v>
      </c>
      <c r="AJ12" s="61" t="n">
        <v>12</v>
      </c>
      <c r="AK12" s="62" t="n">
        <v>12</v>
      </c>
      <c r="AL12" s="62" t="n">
        <v>12</v>
      </c>
      <c r="AM12" s="62" t="n">
        <v>10</v>
      </c>
      <c r="AN12" s="62" t="n">
        <v>12</v>
      </c>
      <c r="AO12" s="62" t="n">
        <v>12</v>
      </c>
      <c r="AP12" s="62" t="n">
        <v>12</v>
      </c>
      <c r="AQ12" s="62" t="n">
        <v>12</v>
      </c>
      <c r="AR12" s="62" t="n">
        <v>12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28</v>
      </c>
      <c r="AY12" s="53" t="n">
        <v>0.835</v>
      </c>
      <c r="AZ12" s="49" t="s">
        <v>146</v>
      </c>
      <c r="BA12" s="54" t="n">
        <v>5</v>
      </c>
      <c r="BB12" s="55" t="n">
        <v>0.15</v>
      </c>
      <c r="BC12" s="56" t="n">
        <f aca="false">SUM(BB12,AY12)</f>
        <v>0.985</v>
      </c>
      <c r="BD12" s="50" t="n">
        <v>12</v>
      </c>
      <c r="BE12" s="50" t="n">
        <v>12</v>
      </c>
      <c r="BF12" s="50" t="n">
        <v>12</v>
      </c>
      <c r="BG12" s="50" t="n">
        <v>12</v>
      </c>
      <c r="BH12" s="50" t="n">
        <v>12</v>
      </c>
      <c r="BI12" s="50" t="n">
        <v>12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82</v>
      </c>
      <c r="BP12" s="53" t="n">
        <v>0.85</v>
      </c>
      <c r="BQ12" s="49" t="s">
        <v>147</v>
      </c>
      <c r="BR12" s="54" t="n">
        <v>5</v>
      </c>
      <c r="BS12" s="55" t="n">
        <v>0.15</v>
      </c>
      <c r="BT12" s="56" t="n">
        <f aca="false">SUM(BP12,BS12)</f>
        <v>1</v>
      </c>
      <c r="BU12" s="50" t="n">
        <v>12</v>
      </c>
      <c r="BV12" s="50" t="n">
        <v>12</v>
      </c>
      <c r="BW12" s="50" t="n">
        <v>12</v>
      </c>
      <c r="BX12" s="50" t="n">
        <v>12</v>
      </c>
      <c r="BY12" s="50" t="n">
        <v>12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74</v>
      </c>
      <c r="CD12" s="53" t="n">
        <v>0.83</v>
      </c>
      <c r="CE12" s="49" t="s">
        <v>148</v>
      </c>
      <c r="CF12" s="54" t="n">
        <v>5</v>
      </c>
      <c r="CG12" s="55" t="n">
        <v>0.15</v>
      </c>
      <c r="CH12" s="56" t="n">
        <f aca="false">SUM(CD12,CG12)</f>
        <v>0.98</v>
      </c>
      <c r="CI12" s="50" t="n">
        <v>12</v>
      </c>
      <c r="CJ12" s="50" t="n">
        <v>12</v>
      </c>
      <c r="CK12" s="50" t="n">
        <v>12</v>
      </c>
      <c r="CL12" s="50" t="n">
        <v>12</v>
      </c>
      <c r="CM12" s="50" t="n">
        <v>12</v>
      </c>
      <c r="CN12" s="50" t="n">
        <v>12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82</v>
      </c>
      <c r="CU12" s="53" t="n">
        <v>0.85</v>
      </c>
      <c r="CV12" s="49" t="s">
        <v>147</v>
      </c>
      <c r="CW12" s="57" t="n">
        <v>5</v>
      </c>
      <c r="CX12" s="58" t="n">
        <v>0.15</v>
      </c>
      <c r="CY12" s="56" t="n">
        <f aca="false">SUM(CU12,CX12)</f>
        <v>1</v>
      </c>
    </row>
    <row r="13" customFormat="false" ht="18.75" hidden="false" customHeight="false" outlineLevel="0" collapsed="false">
      <c r="A13" s="76" t="s">
        <v>149</v>
      </c>
      <c r="B13" s="41" t="s">
        <v>581</v>
      </c>
      <c r="C13" s="43" t="n">
        <v>8</v>
      </c>
      <c r="D13" s="43" t="n">
        <v>8</v>
      </c>
      <c r="E13" s="42" t="n">
        <v>8</v>
      </c>
      <c r="F13" s="42" t="n">
        <v>8</v>
      </c>
      <c r="G13" s="42" t="n">
        <v>8</v>
      </c>
      <c r="H13" s="42" t="n">
        <v>8</v>
      </c>
      <c r="I13" s="42" t="n">
        <v>8</v>
      </c>
      <c r="J13" s="42" t="n">
        <v>9</v>
      </c>
      <c r="K13" s="42" t="n">
        <v>8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1</v>
      </c>
      <c r="Q13" s="46" t="n">
        <v>0.595</v>
      </c>
      <c r="R13" s="60" t="n">
        <v>3</v>
      </c>
      <c r="S13" s="74" t="n">
        <v>0.05</v>
      </c>
      <c r="T13" s="48" t="n">
        <f aca="false">SUM(Q13,S13)</f>
        <v>0.645</v>
      </c>
      <c r="U13" s="49" t="s">
        <v>151</v>
      </c>
      <c r="V13" s="50" t="n">
        <v>6</v>
      </c>
      <c r="W13" s="61" t="n">
        <v>6</v>
      </c>
      <c r="X13" s="62" t="n">
        <v>6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2</v>
      </c>
      <c r="AD13" s="53" t="n">
        <v>0.505</v>
      </c>
      <c r="AE13" s="49" t="s">
        <v>152</v>
      </c>
      <c r="AF13" s="54" t="n">
        <v>2</v>
      </c>
      <c r="AG13" s="55" t="n">
        <v>0</v>
      </c>
      <c r="AH13" s="56" t="n">
        <f aca="false">SUM(AG13,AD13)</f>
        <v>0.505</v>
      </c>
      <c r="AI13" s="50" t="n">
        <v>9</v>
      </c>
      <c r="AJ13" s="61" t="n">
        <v>9</v>
      </c>
      <c r="AK13" s="62" t="n">
        <v>6</v>
      </c>
      <c r="AL13" s="62" t="n">
        <v>6</v>
      </c>
      <c r="AM13" s="62" t="n">
        <v>6</v>
      </c>
      <c r="AN13" s="62" t="n">
        <v>8</v>
      </c>
      <c r="AO13" s="62" t="n">
        <v>8</v>
      </c>
      <c r="AP13" s="62" t="n">
        <v>7</v>
      </c>
      <c r="AQ13" s="62" t="n">
        <v>8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5</v>
      </c>
      <c r="AY13" s="53" t="n">
        <v>0.555</v>
      </c>
      <c r="AZ13" s="49" t="s">
        <v>153</v>
      </c>
      <c r="BA13" s="54" t="n">
        <v>2</v>
      </c>
      <c r="BB13" s="55" t="n">
        <v>0</v>
      </c>
      <c r="BC13" s="56" t="n">
        <f aca="false">SUM(BB13,AY13)</f>
        <v>0.555</v>
      </c>
      <c r="BD13" s="50" t="n">
        <v>8</v>
      </c>
      <c r="BE13" s="50" t="n">
        <v>9</v>
      </c>
      <c r="BF13" s="50" t="n">
        <v>9</v>
      </c>
      <c r="BG13" s="50" t="n">
        <v>7</v>
      </c>
      <c r="BH13" s="50" t="n">
        <v>8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57</v>
      </c>
      <c r="BP13" s="53" t="n">
        <v>0.59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64</v>
      </c>
      <c r="BU13" s="50" t="n">
        <v>8</v>
      </c>
      <c r="BV13" s="50" t="n">
        <v>7</v>
      </c>
      <c r="BW13" s="50" t="n">
        <v>9</v>
      </c>
      <c r="BX13" s="50" t="n">
        <v>9</v>
      </c>
      <c r="BY13" s="50" t="n">
        <v>10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55</v>
      </c>
      <c r="CD13" s="53" t="n">
        <v>0.61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66</v>
      </c>
      <c r="CI13" s="50" t="n">
        <v>8</v>
      </c>
      <c r="CJ13" s="50" t="n">
        <v>10</v>
      </c>
      <c r="CK13" s="50" t="n">
        <v>8</v>
      </c>
      <c r="CL13" s="50" t="n">
        <v>8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0</v>
      </c>
      <c r="CU13" s="53" t="n">
        <v>0.62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7</v>
      </c>
    </row>
    <row r="14" customFormat="false" ht="18.75" hidden="false" customHeight="false" outlineLevel="0" collapsed="false">
      <c r="A14" s="73" t="s">
        <v>156</v>
      </c>
      <c r="B14" s="41" t="s">
        <v>582</v>
      </c>
      <c r="C14" s="43" t="n">
        <v>12</v>
      </c>
      <c r="D14" s="43" t="n">
        <v>9</v>
      </c>
      <c r="E14" s="42" t="n">
        <v>8</v>
      </c>
      <c r="F14" s="42" t="n">
        <v>6</v>
      </c>
      <c r="G14" s="42" t="n">
        <v>10</v>
      </c>
      <c r="H14" s="42" t="n">
        <v>10</v>
      </c>
      <c r="I14" s="42" t="n">
        <v>9</v>
      </c>
      <c r="J14" s="42" t="n">
        <v>9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9</v>
      </c>
      <c r="Q14" s="46" t="n">
        <v>0.65</v>
      </c>
      <c r="R14" s="60" t="n">
        <v>3</v>
      </c>
      <c r="S14" s="74" t="n">
        <v>0.05</v>
      </c>
      <c r="T14" s="48" t="n">
        <f aca="false">SUM(Q14,S14)</f>
        <v>0.7</v>
      </c>
      <c r="U14" s="49" t="s">
        <v>158</v>
      </c>
      <c r="V14" s="50" t="n">
        <v>6</v>
      </c>
      <c r="W14" s="61" t="n">
        <v>10</v>
      </c>
      <c r="X14" s="62" t="n">
        <v>10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76</v>
      </c>
      <c r="AI14" s="50" t="n">
        <v>8</v>
      </c>
      <c r="AJ14" s="61" t="n">
        <v>8</v>
      </c>
      <c r="AK14" s="62" t="n">
        <v>8</v>
      </c>
      <c r="AL14" s="62" t="n">
        <v>11</v>
      </c>
      <c r="AM14" s="62" t="n">
        <v>10</v>
      </c>
      <c r="AN14" s="62" t="n">
        <v>10</v>
      </c>
      <c r="AO14" s="62" t="n">
        <v>8</v>
      </c>
      <c r="AP14" s="62" t="n">
        <v>9</v>
      </c>
      <c r="AQ14" s="62" t="n">
        <v>8</v>
      </c>
      <c r="AR14" s="62" t="n">
        <v>12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02</v>
      </c>
      <c r="AY14" s="53" t="n">
        <v>0.665</v>
      </c>
      <c r="AZ14" s="49" t="s">
        <v>160</v>
      </c>
      <c r="BA14" s="54" t="n">
        <v>2</v>
      </c>
      <c r="BB14" s="55" t="n">
        <v>0</v>
      </c>
      <c r="BC14" s="56" t="n">
        <f aca="false">SUM(BB14,AY14)</f>
        <v>0.665</v>
      </c>
      <c r="BD14" s="50" t="n">
        <v>9</v>
      </c>
      <c r="BE14" s="50" t="n">
        <v>9</v>
      </c>
      <c r="BF14" s="50" t="n">
        <v>12</v>
      </c>
      <c r="BG14" s="50" t="n">
        <v>10</v>
      </c>
      <c r="BH14" s="50" t="n">
        <v>10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0</v>
      </c>
      <c r="BP14" s="53" t="n">
        <v>0.73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78</v>
      </c>
      <c r="BU14" s="50" t="n">
        <v>12</v>
      </c>
      <c r="BV14" s="50" t="n">
        <v>10</v>
      </c>
      <c r="BW14" s="50" t="n">
        <v>9</v>
      </c>
      <c r="BX14" s="50" t="n">
        <v>10</v>
      </c>
      <c r="BY14" s="50" t="n">
        <v>10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65</v>
      </c>
      <c r="CD14" s="53" t="n">
        <v>0.72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82</v>
      </c>
      <c r="CI14" s="50" t="n">
        <v>10</v>
      </c>
      <c r="CJ14" s="50" t="n">
        <v>10</v>
      </c>
      <c r="CK14" s="50" t="n">
        <v>10</v>
      </c>
      <c r="CL14" s="50" t="n">
        <v>9</v>
      </c>
      <c r="CM14" s="50" t="n">
        <v>9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8</v>
      </c>
      <c r="CU14" s="53" t="n">
        <v>0.71</v>
      </c>
      <c r="CV14" s="49" t="s">
        <v>161</v>
      </c>
      <c r="CW14" s="57" t="n">
        <v>3</v>
      </c>
      <c r="CX14" s="58" t="n">
        <v>0.05</v>
      </c>
      <c r="CY14" s="56" t="n">
        <f aca="false">SUM(CU14,CX14)</f>
        <v>0.76</v>
      </c>
    </row>
    <row r="15" customFormat="false" ht="18.75" hidden="false" customHeight="false" outlineLevel="0" collapsed="false">
      <c r="A15" s="73" t="s">
        <v>163</v>
      </c>
      <c r="B15" s="41" t="s">
        <v>583</v>
      </c>
      <c r="C15" s="43" t="n">
        <v>0</v>
      </c>
      <c r="D15" s="43" t="n">
        <v>0</v>
      </c>
      <c r="E15" s="42" t="n">
        <v>9</v>
      </c>
      <c r="F15" s="42" t="n">
        <v>6</v>
      </c>
      <c r="G15" s="42" t="n">
        <v>6</v>
      </c>
      <c r="H15" s="42" t="n">
        <v>10</v>
      </c>
      <c r="I15" s="42" t="n">
        <v>9</v>
      </c>
      <c r="J15" s="42" t="n">
        <v>10</v>
      </c>
      <c r="K15" s="42" t="n">
        <v>8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66</v>
      </c>
      <c r="Q15" s="46" t="n">
        <v>0.485</v>
      </c>
      <c r="R15" s="60" t="n">
        <v>2</v>
      </c>
      <c r="S15" s="74" t="n">
        <v>0</v>
      </c>
      <c r="T15" s="48" t="n">
        <f aca="false">SUM(Q15,S15)</f>
        <v>0.485</v>
      </c>
      <c r="U15" s="49" t="s">
        <v>165</v>
      </c>
      <c r="V15" s="50" t="n">
        <v>6</v>
      </c>
      <c r="W15" s="61" t="n">
        <v>8</v>
      </c>
      <c r="X15" s="62" t="n">
        <v>8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6</v>
      </c>
      <c r="AD15" s="53" t="n">
        <v>0.565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615</v>
      </c>
      <c r="AI15" s="50" t="n">
        <v>9</v>
      </c>
      <c r="AJ15" s="61" t="n">
        <v>9</v>
      </c>
      <c r="AK15" s="62" t="n">
        <v>8</v>
      </c>
      <c r="AL15" s="62" t="n">
        <v>8</v>
      </c>
      <c r="AM15" s="62" t="n">
        <v>7</v>
      </c>
      <c r="AN15" s="62" t="n">
        <v>8</v>
      </c>
      <c r="AO15" s="62" t="n">
        <v>8</v>
      </c>
      <c r="AP15" s="62" t="n">
        <v>10</v>
      </c>
      <c r="AQ15" s="62" t="n">
        <v>6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2</v>
      </c>
      <c r="AY15" s="53" t="n">
        <v>0.6</v>
      </c>
      <c r="AZ15" s="49" t="s">
        <v>167</v>
      </c>
      <c r="BA15" s="54" t="n">
        <v>3</v>
      </c>
      <c r="BB15" s="55" t="n">
        <v>0.05</v>
      </c>
      <c r="BC15" s="56" t="n">
        <f aca="false">SUM(BB15,AY15)</f>
        <v>0.65</v>
      </c>
      <c r="BD15" s="50" t="n">
        <v>10</v>
      </c>
      <c r="BE15" s="50" t="n">
        <v>7</v>
      </c>
      <c r="BF15" s="50" t="n">
        <v>8</v>
      </c>
      <c r="BG15" s="50" t="n">
        <v>10</v>
      </c>
      <c r="BH15" s="50" t="n">
        <v>9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2</v>
      </c>
      <c r="BP15" s="53" t="n">
        <v>0.64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9</v>
      </c>
      <c r="BU15" s="50" t="n">
        <v>8</v>
      </c>
      <c r="BV15" s="50" t="n">
        <v>8</v>
      </c>
      <c r="BW15" s="50" t="n">
        <v>6</v>
      </c>
      <c r="BX15" s="50" t="n">
        <v>8</v>
      </c>
      <c r="BY15" s="50" t="n">
        <v>8</v>
      </c>
      <c r="BZ15" s="50" t="n">
        <v>8</v>
      </c>
      <c r="CA15" s="51" t="n">
        <v>2</v>
      </c>
      <c r="CB15" s="51" t="n">
        <v>2</v>
      </c>
      <c r="CC15" s="52" t="n">
        <f aca="false">SUM(BU15:CB15)</f>
        <v>50</v>
      </c>
      <c r="CD15" s="53" t="n">
        <v>0.56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61</v>
      </c>
      <c r="CI15" s="50" t="n">
        <v>10</v>
      </c>
      <c r="CJ15" s="50" t="n">
        <v>11</v>
      </c>
      <c r="CK15" s="50" t="n">
        <v>8</v>
      </c>
      <c r="CL15" s="50" t="n">
        <v>8</v>
      </c>
      <c r="CM15" s="50" t="n">
        <v>10</v>
      </c>
      <c r="CN15" s="50" t="n">
        <v>6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3</v>
      </c>
      <c r="CU15" s="53" t="n">
        <v>0.65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7</v>
      </c>
    </row>
    <row r="16" customFormat="false" ht="18.75" hidden="false" customHeight="false" outlineLevel="0" collapsed="false">
      <c r="A16" s="73" t="s">
        <v>170</v>
      </c>
      <c r="B16" s="41" t="s">
        <v>584</v>
      </c>
      <c r="C16" s="43" t="n">
        <v>0</v>
      </c>
      <c r="D16" s="43" t="n">
        <v>10</v>
      </c>
      <c r="E16" s="42" t="n">
        <v>8</v>
      </c>
      <c r="F16" s="42" t="n">
        <v>8</v>
      </c>
      <c r="G16" s="42" t="n">
        <v>10</v>
      </c>
      <c r="H16" s="42" t="n">
        <v>9</v>
      </c>
      <c r="I16" s="42" t="n">
        <v>8</v>
      </c>
      <c r="J16" s="42" t="n">
        <v>8</v>
      </c>
      <c r="K16" s="42" t="n">
        <v>10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79</v>
      </c>
      <c r="Q16" s="46" t="n">
        <v>0.58</v>
      </c>
      <c r="R16" s="60" t="n">
        <v>2</v>
      </c>
      <c r="S16" s="74" t="n">
        <v>0</v>
      </c>
      <c r="T16" s="48" t="n">
        <f aca="false">SUM(Q16,S16)</f>
        <v>0.58</v>
      </c>
      <c r="U16" s="49" t="s">
        <v>172</v>
      </c>
      <c r="V16" s="50" t="n">
        <v>6</v>
      </c>
      <c r="W16" s="61" t="n">
        <v>6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4</v>
      </c>
      <c r="AD16" s="53" t="n">
        <v>0.53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585</v>
      </c>
      <c r="AI16" s="50" t="n">
        <v>8</v>
      </c>
      <c r="AJ16" s="61" t="n">
        <v>8</v>
      </c>
      <c r="AK16" s="62" t="n">
        <v>7</v>
      </c>
      <c r="AL16" s="62" t="n">
        <v>0</v>
      </c>
      <c r="AM16" s="62" t="n">
        <v>10</v>
      </c>
      <c r="AN16" s="62" t="n">
        <v>10</v>
      </c>
      <c r="AO16" s="62" t="n">
        <v>8</v>
      </c>
      <c r="AP16" s="62" t="n">
        <v>9</v>
      </c>
      <c r="AQ16" s="62" t="n">
        <v>0</v>
      </c>
      <c r="AR16" s="62" t="n">
        <v>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70</v>
      </c>
      <c r="AY16" s="53" t="n">
        <v>0.455</v>
      </c>
      <c r="AZ16" s="49" t="s">
        <v>174</v>
      </c>
      <c r="BA16" s="54" t="n">
        <v>0</v>
      </c>
      <c r="BB16" s="55" t="n">
        <v>0</v>
      </c>
      <c r="BC16" s="56" t="n">
        <f aca="false">SUM(BB16,AY16)</f>
        <v>0.455</v>
      </c>
      <c r="BD16" s="50" t="n">
        <v>0</v>
      </c>
      <c r="BE16" s="50" t="n">
        <v>0</v>
      </c>
      <c r="BF16" s="50" t="n">
        <v>0</v>
      </c>
      <c r="BG16" s="50" t="n">
        <v>0</v>
      </c>
      <c r="BH16" s="50" t="n">
        <v>0</v>
      </c>
      <c r="BI16" s="50" t="n">
        <v>0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10</v>
      </c>
      <c r="BP16" s="53" t="n">
        <v>0</v>
      </c>
      <c r="BQ16" s="49" t="s">
        <v>175</v>
      </c>
      <c r="BR16" s="54" t="n">
        <v>0</v>
      </c>
      <c r="BS16" s="55" t="n">
        <v>0</v>
      </c>
      <c r="BT16" s="56" t="n">
        <f aca="false">SUM(BP16,BS16)</f>
        <v>0</v>
      </c>
      <c r="BU16" s="50" t="n">
        <v>10</v>
      </c>
      <c r="BV16" s="50" t="n">
        <v>10</v>
      </c>
      <c r="BW16" s="50" t="n">
        <v>8</v>
      </c>
      <c r="BX16" s="50" t="n">
        <v>8</v>
      </c>
      <c r="BY16" s="50" t="n">
        <v>8</v>
      </c>
      <c r="BZ16" s="50" t="n">
        <v>10</v>
      </c>
      <c r="CA16" s="51" t="n">
        <v>2</v>
      </c>
      <c r="CB16" s="51" t="n">
        <v>2</v>
      </c>
      <c r="CC16" s="52" t="n">
        <f aca="false">SUM(BU16:CB16)</f>
        <v>58</v>
      </c>
      <c r="CD16" s="53" t="n">
        <v>0.65</v>
      </c>
      <c r="CE16" s="49" t="s">
        <v>176</v>
      </c>
      <c r="CF16" s="54" t="n">
        <v>3</v>
      </c>
      <c r="CG16" s="55" t="n">
        <v>0</v>
      </c>
      <c r="CH16" s="56" t="n">
        <f aca="false">SUM(CD16,CG16)</f>
        <v>0.65</v>
      </c>
      <c r="CI16" s="50" t="n">
        <v>10</v>
      </c>
      <c r="CJ16" s="50" t="n">
        <v>10</v>
      </c>
      <c r="CK16" s="50" t="n">
        <v>10</v>
      </c>
      <c r="CL16" s="50" t="n">
        <v>10</v>
      </c>
      <c r="CM16" s="50" t="n">
        <v>10</v>
      </c>
      <c r="CN16" s="50" t="n">
        <v>9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69</v>
      </c>
      <c r="CU16" s="53" t="n">
        <v>0.71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81</v>
      </c>
    </row>
    <row r="17" customFormat="false" ht="18.75" hidden="false" customHeight="false" outlineLevel="0" collapsed="false">
      <c r="A17" s="40" t="s">
        <v>184</v>
      </c>
      <c r="B17" s="41" t="s">
        <v>585</v>
      </c>
      <c r="C17" s="42" t="n">
        <v>8</v>
      </c>
      <c r="D17" s="43" t="n">
        <v>0</v>
      </c>
      <c r="E17" s="42" t="n">
        <v>8</v>
      </c>
      <c r="F17" s="42" t="n">
        <v>10</v>
      </c>
      <c r="G17" s="42" t="n">
        <v>0</v>
      </c>
      <c r="H17" s="42" t="n">
        <v>12</v>
      </c>
      <c r="I17" s="42" t="n">
        <v>8</v>
      </c>
      <c r="J17" s="42" t="n">
        <v>10</v>
      </c>
      <c r="K17" s="42" t="n">
        <v>10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4</v>
      </c>
      <c r="Q17" s="46" t="n">
        <v>0.54</v>
      </c>
      <c r="R17" s="60" t="n">
        <v>4</v>
      </c>
      <c r="S17" s="74" t="n">
        <v>0.1</v>
      </c>
      <c r="T17" s="48" t="n">
        <f aca="false">SUM(Q17,S17)</f>
        <v>0.64</v>
      </c>
      <c r="U17" s="65" t="s">
        <v>186</v>
      </c>
      <c r="V17" s="50" t="n">
        <v>10</v>
      </c>
      <c r="W17" s="61" t="n">
        <v>10</v>
      </c>
      <c r="X17" s="62" t="n">
        <v>8</v>
      </c>
      <c r="Y17" s="62" t="n">
        <v>12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6</v>
      </c>
      <c r="AD17" s="53" t="n">
        <v>0.725</v>
      </c>
      <c r="AE17" s="65" t="s">
        <v>187</v>
      </c>
      <c r="AF17" s="54" t="n">
        <v>4</v>
      </c>
      <c r="AG17" s="55" t="n">
        <v>0.1</v>
      </c>
      <c r="AH17" s="56" t="n">
        <f aca="false">SUM(AG17,AD17)</f>
        <v>0.825</v>
      </c>
      <c r="AI17" s="50" t="n">
        <v>8</v>
      </c>
      <c r="AJ17" s="61" t="n">
        <v>8</v>
      </c>
      <c r="AK17" s="62" t="n">
        <v>8</v>
      </c>
      <c r="AL17" s="62" t="n">
        <v>10</v>
      </c>
      <c r="AM17" s="62" t="n">
        <v>11</v>
      </c>
      <c r="AN17" s="62" t="n">
        <v>10</v>
      </c>
      <c r="AO17" s="62" t="n">
        <v>9</v>
      </c>
      <c r="AP17" s="62" t="n">
        <v>12</v>
      </c>
      <c r="AQ17" s="62" t="n">
        <v>8</v>
      </c>
      <c r="AR17" s="62" t="n">
        <v>12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06</v>
      </c>
      <c r="AY17" s="53" t="n">
        <v>0.695</v>
      </c>
      <c r="AZ17" s="65" t="s">
        <v>188</v>
      </c>
      <c r="BA17" s="54" t="n">
        <v>3</v>
      </c>
      <c r="BB17" s="55" t="n">
        <v>0.05</v>
      </c>
      <c r="BC17" s="56" t="n">
        <f aca="false">SUM(BB17,AY17)</f>
        <v>0.745</v>
      </c>
      <c r="BD17" s="50" t="n">
        <v>10</v>
      </c>
      <c r="BE17" s="50" t="n">
        <v>8</v>
      </c>
      <c r="BF17" s="50" t="n">
        <v>10</v>
      </c>
      <c r="BG17" s="50" t="n">
        <v>10</v>
      </c>
      <c r="BH17" s="50" t="n">
        <v>8</v>
      </c>
      <c r="BI17" s="50" t="n">
        <v>11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7</v>
      </c>
      <c r="BP17" s="53" t="n">
        <v>0.7</v>
      </c>
      <c r="BQ17" s="65" t="s">
        <v>189</v>
      </c>
      <c r="BR17" s="54" t="n">
        <v>4</v>
      </c>
      <c r="BS17" s="55" t="n">
        <v>0.1</v>
      </c>
      <c r="BT17" s="56" t="n">
        <f aca="false">SUM(BP17,BS17)</f>
        <v>0.8</v>
      </c>
      <c r="BU17" s="50" t="n">
        <v>10</v>
      </c>
      <c r="BV17" s="50" t="n">
        <v>8</v>
      </c>
      <c r="BW17" s="50" t="n">
        <v>9</v>
      </c>
      <c r="BX17" s="50" t="n">
        <v>12</v>
      </c>
      <c r="BY17" s="50" t="n">
        <v>10</v>
      </c>
      <c r="BZ17" s="50" t="n">
        <v>10</v>
      </c>
      <c r="CA17" s="51" t="n">
        <v>2</v>
      </c>
      <c r="CB17" s="51" t="n">
        <v>2</v>
      </c>
      <c r="CC17" s="52" t="n">
        <f aca="false">SUM(BU17:CB17)</f>
        <v>63</v>
      </c>
      <c r="CD17" s="53" t="n">
        <v>0.7</v>
      </c>
      <c r="CE17" s="65" t="s">
        <v>183</v>
      </c>
      <c r="CF17" s="54" t="n">
        <v>4</v>
      </c>
      <c r="CG17" s="55" t="n">
        <v>0.1</v>
      </c>
      <c r="CH17" s="56" t="n">
        <f aca="false">SUM(CD17,CG17)</f>
        <v>0.8</v>
      </c>
      <c r="CI17" s="50" t="n">
        <v>10</v>
      </c>
      <c r="CJ17" s="50" t="n">
        <v>10</v>
      </c>
      <c r="CK17" s="50" t="n">
        <v>10</v>
      </c>
      <c r="CL17" s="50" t="n">
        <v>9</v>
      </c>
      <c r="CM17" s="50" t="n">
        <v>9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7</v>
      </c>
      <c r="CU17" s="53" t="n">
        <v>0.7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75</v>
      </c>
    </row>
    <row r="18" customFormat="false" ht="18.75" hidden="false" customHeight="false" outlineLevel="0" collapsed="false">
      <c r="A18" s="40" t="s">
        <v>191</v>
      </c>
      <c r="B18" s="41" t="s">
        <v>586</v>
      </c>
      <c r="C18" s="42" t="n">
        <v>10</v>
      </c>
      <c r="D18" s="43" t="n">
        <v>12</v>
      </c>
      <c r="E18" s="42" t="n">
        <v>8</v>
      </c>
      <c r="F18" s="42" t="n">
        <v>9</v>
      </c>
      <c r="G18" s="42" t="n">
        <v>9</v>
      </c>
      <c r="H18" s="42" t="n">
        <v>10</v>
      </c>
      <c r="I18" s="42" t="n">
        <v>8</v>
      </c>
      <c r="J18" s="42" t="n">
        <v>10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92</v>
      </c>
      <c r="Q18" s="46" t="n">
        <v>0.675</v>
      </c>
      <c r="R18" s="66" t="n">
        <v>0</v>
      </c>
      <c r="S18" s="74" t="n">
        <v>0</v>
      </c>
      <c r="T18" s="48" t="n">
        <f aca="false">SUM(Q18,S18)</f>
        <v>0.675</v>
      </c>
      <c r="U18" s="67" t="s">
        <v>193</v>
      </c>
      <c r="V18" s="50" t="n">
        <v>10</v>
      </c>
      <c r="W18" s="61" t="n">
        <v>10</v>
      </c>
      <c r="X18" s="62" t="n">
        <v>8</v>
      </c>
      <c r="Y18" s="62" t="n">
        <v>9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3</v>
      </c>
      <c r="AD18" s="53" t="n">
        <v>0.675</v>
      </c>
      <c r="AE18" s="68" t="s">
        <v>194</v>
      </c>
      <c r="AF18" s="54" t="n">
        <v>3</v>
      </c>
      <c r="AG18" s="55" t="n">
        <v>0.05</v>
      </c>
      <c r="AH18" s="56" t="n">
        <f aca="false">SUM(AG18,AD18)</f>
        <v>0.725</v>
      </c>
      <c r="AI18" s="50" t="n">
        <v>8</v>
      </c>
      <c r="AJ18" s="61" t="n">
        <v>8</v>
      </c>
      <c r="AK18" s="62" t="n">
        <v>11</v>
      </c>
      <c r="AL18" s="62" t="n">
        <v>10</v>
      </c>
      <c r="AM18" s="62" t="n">
        <v>11</v>
      </c>
      <c r="AN18" s="62" t="n">
        <v>9</v>
      </c>
      <c r="AO18" s="62" t="n">
        <v>8</v>
      </c>
      <c r="AP18" s="62" t="n">
        <v>8</v>
      </c>
      <c r="AQ18" s="62" t="n">
        <v>8</v>
      </c>
      <c r="AR18" s="62" t="n">
        <v>8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99</v>
      </c>
      <c r="AY18" s="53" t="n">
        <v>0.645</v>
      </c>
      <c r="AZ18" s="65" t="s">
        <v>195</v>
      </c>
      <c r="BA18" s="54" t="n">
        <v>2</v>
      </c>
      <c r="BB18" s="55" t="n">
        <v>0</v>
      </c>
      <c r="BC18" s="56" t="n">
        <f aca="false">SUM(BB18,AY18)</f>
        <v>0.645</v>
      </c>
      <c r="BD18" s="50" t="n">
        <v>8</v>
      </c>
      <c r="BE18" s="50" t="n">
        <v>7</v>
      </c>
      <c r="BF18" s="50" t="n">
        <v>9</v>
      </c>
      <c r="BG18" s="50" t="n">
        <v>7</v>
      </c>
      <c r="BH18" s="50" t="n">
        <v>8</v>
      </c>
      <c r="BI18" s="50" t="n">
        <v>8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57</v>
      </c>
      <c r="BP18" s="53" t="n">
        <v>0.59</v>
      </c>
      <c r="BQ18" s="65" t="s">
        <v>196</v>
      </c>
      <c r="BR18" s="54" t="n">
        <v>3</v>
      </c>
      <c r="BS18" s="55" t="n">
        <v>0.05</v>
      </c>
      <c r="BT18" s="56" t="n">
        <f aca="false">SUM(BP18,BS18)</f>
        <v>0.64</v>
      </c>
      <c r="BU18" s="50" t="n">
        <v>10</v>
      </c>
      <c r="BV18" s="50" t="n">
        <v>6</v>
      </c>
      <c r="BW18" s="50" t="n">
        <v>9</v>
      </c>
      <c r="BX18" s="50" t="n">
        <v>6</v>
      </c>
      <c r="BY18" s="50" t="n">
        <v>10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53</v>
      </c>
      <c r="CD18" s="53" t="n">
        <v>0.59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64</v>
      </c>
      <c r="CI18" s="50" t="n">
        <v>12</v>
      </c>
      <c r="CJ18" s="50" t="n">
        <v>10</v>
      </c>
      <c r="CK18" s="50" t="n">
        <v>10</v>
      </c>
      <c r="CL18" s="50" t="n">
        <v>9</v>
      </c>
      <c r="CM18" s="50" t="n">
        <v>12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72</v>
      </c>
      <c r="CU18" s="53" t="n">
        <v>0.75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8</v>
      </c>
    </row>
    <row r="19" customFormat="false" ht="18.75" hidden="false" customHeight="false" outlineLevel="0" collapsed="false">
      <c r="U19" s="67" t="s">
        <v>203</v>
      </c>
      <c r="AE19" s="68" t="s">
        <v>204</v>
      </c>
      <c r="AZ19" s="65" t="s">
        <v>205</v>
      </c>
      <c r="BQ19" s="49" t="s">
        <v>206</v>
      </c>
      <c r="CE19" s="65" t="s">
        <v>197</v>
      </c>
      <c r="CV19" s="49" t="s">
        <v>201</v>
      </c>
    </row>
    <row r="20" customFormat="false" ht="18.75" hidden="false" customHeight="false" outlineLevel="0" collapsed="false">
      <c r="U20" s="67" t="s">
        <v>208</v>
      </c>
      <c r="AE20" s="68" t="s">
        <v>209</v>
      </c>
      <c r="AZ20" s="65" t="s">
        <v>210</v>
      </c>
      <c r="BP20" s="70"/>
      <c r="BQ20" s="49" t="s">
        <v>211</v>
      </c>
      <c r="CD20" s="70"/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13</v>
      </c>
      <c r="AE21" s="68" t="s">
        <v>214</v>
      </c>
      <c r="AZ21" s="65" t="s">
        <v>215</v>
      </c>
      <c r="BQ21" s="49" t="s">
        <v>216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18</v>
      </c>
      <c r="AE22" s="68" t="s">
        <v>219</v>
      </c>
      <c r="AZ22" s="65" t="s">
        <v>220</v>
      </c>
      <c r="BQ22" s="49" t="s">
        <v>221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23</v>
      </c>
      <c r="AE23" s="68" t="s">
        <v>224</v>
      </c>
      <c r="AZ23" s="65" t="s">
        <v>225</v>
      </c>
      <c r="BQ23" s="49" t="s">
        <v>226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28</v>
      </c>
      <c r="AE24" s="68" t="s">
        <v>229</v>
      </c>
      <c r="AZ24" s="65" t="s">
        <v>230</v>
      </c>
      <c r="BQ24" s="49" t="s">
        <v>231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33</v>
      </c>
      <c r="AE25" s="68" t="s">
        <v>234</v>
      </c>
      <c r="AZ25" s="65" t="s">
        <v>235</v>
      </c>
      <c r="BQ25" s="65" t="s">
        <v>236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38</v>
      </c>
      <c r="AE26" s="68" t="s">
        <v>239</v>
      </c>
      <c r="AZ26" s="65" t="s">
        <v>240</v>
      </c>
      <c r="BQ26" s="65" t="s">
        <v>241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43</v>
      </c>
      <c r="AE27" s="68" t="s">
        <v>244</v>
      </c>
      <c r="AZ27" s="65" t="s">
        <v>245</v>
      </c>
      <c r="BQ27" s="65" t="s">
        <v>246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48</v>
      </c>
      <c r="AE28" s="71" t="s">
        <v>249</v>
      </c>
      <c r="AZ28" s="65" t="s">
        <v>250</v>
      </c>
      <c r="BQ28" s="49" t="s">
        <v>251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53</v>
      </c>
      <c r="AE29" s="71" t="s">
        <v>254</v>
      </c>
      <c r="AZ29" s="65" t="s">
        <v>255</v>
      </c>
      <c r="BQ29" s="49" t="s">
        <v>256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58</v>
      </c>
      <c r="AE30" s="71" t="s">
        <v>259</v>
      </c>
      <c r="AZ30" s="65" t="s">
        <v>260</v>
      </c>
      <c r="BQ30" s="49" t="s">
        <v>261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63</v>
      </c>
      <c r="AE31" s="71" t="s">
        <v>264</v>
      </c>
      <c r="AZ31" s="65" t="s">
        <v>265</v>
      </c>
      <c r="BQ31" s="49" t="s">
        <v>266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68</v>
      </c>
      <c r="AE32" s="71" t="s">
        <v>269</v>
      </c>
      <c r="AZ32" s="65" t="s">
        <v>270</v>
      </c>
      <c r="BQ32" s="49" t="s">
        <v>271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73</v>
      </c>
      <c r="AE33" s="71" t="s">
        <v>274</v>
      </c>
      <c r="AZ33" s="65" t="s">
        <v>275</v>
      </c>
      <c r="BQ33" s="49" t="s">
        <v>276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78</v>
      </c>
      <c r="AE34" s="71" t="s">
        <v>279</v>
      </c>
      <c r="AZ34" s="65" t="s">
        <v>280</v>
      </c>
      <c r="BQ34" s="49" t="s">
        <v>281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283</v>
      </c>
      <c r="AE35" s="71" t="s">
        <v>284</v>
      </c>
      <c r="AZ35" s="65" t="s">
        <v>285</v>
      </c>
      <c r="BQ35" s="65" t="s">
        <v>286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288</v>
      </c>
      <c r="AE36" s="71" t="s">
        <v>289</v>
      </c>
      <c r="AZ36" s="65" t="s">
        <v>290</v>
      </c>
      <c r="BQ36" s="65" t="s">
        <v>291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293</v>
      </c>
      <c r="AZ37" s="65" t="s">
        <v>294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296</v>
      </c>
      <c r="AZ38" s="65" t="s">
        <v>297</v>
      </c>
      <c r="CE38" s="65" t="s">
        <v>292</v>
      </c>
    </row>
    <row r="39" customFormat="false" ht="18.75" hidden="false" customHeight="false" outlineLevel="0" collapsed="false">
      <c r="U39" s="67" t="s">
        <v>299</v>
      </c>
      <c r="AZ39" s="65" t="s">
        <v>300</v>
      </c>
      <c r="CE39" s="49" t="s">
        <v>295</v>
      </c>
    </row>
    <row r="40" customFormat="false" ht="18.75" hidden="false" customHeight="false" outlineLevel="0" collapsed="false">
      <c r="U40" s="67" t="s">
        <v>302</v>
      </c>
      <c r="AZ40" s="65" t="s">
        <v>303</v>
      </c>
      <c r="CE40" s="49" t="s">
        <v>298</v>
      </c>
    </row>
    <row r="41" customFormat="false" ht="18.75" hidden="false" customHeight="false" outlineLevel="0" collapsed="false">
      <c r="U41" s="67" t="s">
        <v>305</v>
      </c>
      <c r="AZ41" s="65" t="s">
        <v>306</v>
      </c>
      <c r="CE41" s="49" t="s">
        <v>301</v>
      </c>
    </row>
    <row r="42" customFormat="false" ht="18.75" hidden="false" customHeight="false" outlineLevel="0" collapsed="false">
      <c r="U42" s="67" t="s">
        <v>308</v>
      </c>
      <c r="AZ42" s="65" t="s">
        <v>309</v>
      </c>
      <c r="CE42" s="49" t="s">
        <v>304</v>
      </c>
    </row>
    <row r="43" customFormat="false" ht="18.75" hidden="false" customHeight="false" outlineLevel="0" collapsed="false">
      <c r="U43" s="67" t="s">
        <v>311</v>
      </c>
      <c r="AZ43" s="65" t="s">
        <v>312</v>
      </c>
      <c r="CE43" s="65" t="s">
        <v>307</v>
      </c>
    </row>
    <row r="44" customFormat="false" ht="18.75" hidden="false" customHeight="false" outlineLevel="0" collapsed="false">
      <c r="U44" s="67" t="s">
        <v>313</v>
      </c>
      <c r="AZ44" s="65" t="s">
        <v>314</v>
      </c>
      <c r="CE44" s="65" t="s">
        <v>310</v>
      </c>
    </row>
    <row r="45" customFormat="false" ht="18.75" hidden="false" customHeight="false" outlineLevel="0" collapsed="false">
      <c r="U45" s="67" t="s">
        <v>315</v>
      </c>
      <c r="AZ45" s="65" t="s">
        <v>316</v>
      </c>
    </row>
    <row r="46" customFormat="false" ht="18.75" hidden="false" customHeight="false" outlineLevel="0" collapsed="false">
      <c r="U46" s="67" t="s">
        <v>317</v>
      </c>
      <c r="AZ46" s="65" t="s">
        <v>318</v>
      </c>
    </row>
    <row r="47" customFormat="false" ht="18.75" hidden="false" customHeight="false" outlineLevel="0" collapsed="false">
      <c r="U47" s="67" t="s">
        <v>319</v>
      </c>
      <c r="AZ47" s="65" t="s">
        <v>320</v>
      </c>
    </row>
    <row r="48" customFormat="false" ht="18.75" hidden="false" customHeight="false" outlineLevel="0" collapsed="false">
      <c r="U48" s="67" t="s">
        <v>321</v>
      </c>
      <c r="AZ48" s="65" t="s">
        <v>322</v>
      </c>
    </row>
    <row r="49" customFormat="false" ht="18.75" hidden="false" customHeight="false" outlineLevel="0" collapsed="false">
      <c r="U49" s="67" t="s">
        <v>323</v>
      </c>
      <c r="AZ49" s="65" t="s">
        <v>324</v>
      </c>
    </row>
    <row r="50" customFormat="false" ht="18.75" hidden="false" customHeight="false" outlineLevel="0" collapsed="false">
      <c r="U50" s="67" t="s">
        <v>325</v>
      </c>
      <c r="AZ50" s="65" t="s">
        <v>326</v>
      </c>
    </row>
    <row r="51" customFormat="false" ht="18.75" hidden="false" customHeight="false" outlineLevel="0" collapsed="false">
      <c r="U51" s="67" t="s">
        <v>327</v>
      </c>
      <c r="AZ51" s="65" t="s">
        <v>328</v>
      </c>
    </row>
    <row r="52" customFormat="false" ht="18.75" hidden="false" customHeight="false" outlineLevel="0" collapsed="false">
      <c r="U52" s="67" t="s">
        <v>329</v>
      </c>
      <c r="AZ52" s="65" t="s">
        <v>330</v>
      </c>
    </row>
    <row r="53" customFormat="false" ht="18.75" hidden="false" customHeight="false" outlineLevel="0" collapsed="false">
      <c r="U53" s="67" t="s">
        <v>331</v>
      </c>
      <c r="AZ53" s="65" t="s">
        <v>332</v>
      </c>
    </row>
    <row r="54" customFormat="false" ht="18.75" hidden="false" customHeight="false" outlineLevel="0" collapsed="false">
      <c r="U54" s="67" t="s">
        <v>333</v>
      </c>
      <c r="AZ54" s="65" t="s">
        <v>334</v>
      </c>
    </row>
    <row r="55" customFormat="false" ht="18.75" hidden="false" customHeight="false" outlineLevel="0" collapsed="false">
      <c r="U55" s="67" t="s">
        <v>335</v>
      </c>
      <c r="AZ55" s="65" t="s">
        <v>336</v>
      </c>
    </row>
    <row r="56" customFormat="false" ht="18.75" hidden="false" customHeight="false" outlineLevel="0" collapsed="false">
      <c r="U56" s="67" t="s">
        <v>337</v>
      </c>
      <c r="AZ56" s="65" t="s">
        <v>338</v>
      </c>
    </row>
    <row r="57" customFormat="false" ht="18.75" hidden="false" customHeight="false" outlineLevel="0" collapsed="false">
      <c r="U57" s="67" t="s">
        <v>339</v>
      </c>
      <c r="AZ57" s="65" t="s">
        <v>340</v>
      </c>
    </row>
    <row r="58" customFormat="false" ht="18.75" hidden="false" customHeight="false" outlineLevel="0" collapsed="false">
      <c r="U58" s="67" t="s">
        <v>341</v>
      </c>
      <c r="AZ58" s="65" t="s">
        <v>342</v>
      </c>
    </row>
    <row r="59" customFormat="false" ht="18.75" hidden="false" customHeight="false" outlineLevel="0" collapsed="false">
      <c r="U59" s="67" t="s">
        <v>343</v>
      </c>
      <c r="AZ59" s="65" t="s">
        <v>344</v>
      </c>
    </row>
    <row r="60" customFormat="false" ht="18.75" hidden="false" customHeight="false" outlineLevel="0" collapsed="false">
      <c r="U60" s="67" t="s">
        <v>345</v>
      </c>
      <c r="AZ60" s="65" t="s">
        <v>346</v>
      </c>
    </row>
    <row r="61" customFormat="false" ht="18.75" hidden="false" customHeight="false" outlineLevel="0" collapsed="false">
      <c r="U61" s="67" t="s">
        <v>347</v>
      </c>
      <c r="AZ61" s="65" t="s">
        <v>348</v>
      </c>
    </row>
    <row r="62" customFormat="false" ht="18.75" hidden="false" customHeight="false" outlineLevel="0" collapsed="false">
      <c r="AZ62" s="65" t="s">
        <v>349</v>
      </c>
    </row>
    <row r="63" customFormat="false" ht="18.75" hidden="false" customHeight="false" outlineLevel="0" collapsed="false">
      <c r="AZ63" s="65" t="s">
        <v>350</v>
      </c>
    </row>
    <row r="64" customFormat="false" ht="18.75" hidden="false" customHeight="false" outlineLevel="0" collapsed="false">
      <c r="AZ64" s="65" t="s">
        <v>351</v>
      </c>
    </row>
    <row r="65" customFormat="false" ht="18.75" hidden="false" customHeight="false" outlineLevel="0" collapsed="false">
      <c r="AZ65" s="65" t="s">
        <v>352</v>
      </c>
    </row>
    <row r="66" customFormat="false" ht="18.75" hidden="false" customHeight="false" outlineLevel="0" collapsed="false">
      <c r="AZ66" s="65" t="s">
        <v>353</v>
      </c>
    </row>
    <row r="67" customFormat="false" ht="18.75" hidden="false" customHeight="false" outlineLevel="0" collapsed="false">
      <c r="AZ67" s="65" t="s">
        <v>354</v>
      </c>
    </row>
    <row r="68" customFormat="false" ht="18.75" hidden="false" customHeight="false" outlineLevel="0" collapsed="false">
      <c r="AZ68" s="65" t="s">
        <v>355</v>
      </c>
    </row>
    <row r="69" customFormat="false" ht="18.75" hidden="false" customHeight="false" outlineLevel="0" collapsed="false">
      <c r="AZ69" s="65" t="s">
        <v>356</v>
      </c>
    </row>
    <row r="70" customFormat="false" ht="18.75" hidden="false" customHeight="false" outlineLevel="0" collapsed="false">
      <c r="AZ70" s="65" t="s">
        <v>357</v>
      </c>
    </row>
    <row r="71" customFormat="false" ht="18.75" hidden="false" customHeight="false" outlineLevel="0" collapsed="false">
      <c r="AZ71" s="65" t="s">
        <v>358</v>
      </c>
    </row>
    <row r="72" customFormat="false" ht="18.75" hidden="false" customHeight="false" outlineLevel="0" collapsed="false">
      <c r="AZ72" s="65" t="s">
        <v>359</v>
      </c>
    </row>
    <row r="73" customFormat="false" ht="18.75" hidden="false" customHeight="false" outlineLevel="0" collapsed="false">
      <c r="AZ73" s="65" t="s">
        <v>360</v>
      </c>
    </row>
    <row r="74" customFormat="false" ht="18.75" hidden="false" customHeight="false" outlineLevel="0" collapsed="false">
      <c r="AZ74" s="65" t="s">
        <v>361</v>
      </c>
    </row>
    <row r="75" customFormat="false" ht="18.75" hidden="false" customHeight="false" outlineLevel="0" collapsed="false">
      <c r="AZ75" s="65" t="s">
        <v>362</v>
      </c>
    </row>
    <row r="76" customFormat="false" ht="18.75" hidden="false" customHeight="false" outlineLevel="0" collapsed="false">
      <c r="AZ76" s="65" t="s">
        <v>363</v>
      </c>
    </row>
    <row r="77" customFormat="false" ht="18.75" hidden="false" customHeight="false" outlineLevel="0" collapsed="false">
      <c r="AZ77" s="65" t="s">
        <v>364</v>
      </c>
    </row>
    <row r="78" customFormat="false" ht="18.75" hidden="false" customHeight="false" outlineLevel="0" collapsed="false">
      <c r="AZ78" s="65" t="s">
        <v>365</v>
      </c>
    </row>
    <row r="79" customFormat="false" ht="18.75" hidden="false" customHeight="false" outlineLevel="0" collapsed="false">
      <c r="AZ79" s="65" t="s">
        <v>366</v>
      </c>
    </row>
    <row r="80" customFormat="false" ht="18.75" hidden="false" customHeight="false" outlineLevel="0" collapsed="false">
      <c r="AZ80" s="65" t="s">
        <v>367</v>
      </c>
    </row>
    <row r="81" customFormat="false" ht="18.75" hidden="false" customHeight="false" outlineLevel="0" collapsed="false">
      <c r="AZ81" s="65" t="s">
        <v>368</v>
      </c>
    </row>
    <row r="82" customFormat="false" ht="18.75" hidden="false" customHeight="false" outlineLevel="0" collapsed="false">
      <c r="AZ82" s="65" t="s">
        <v>369</v>
      </c>
    </row>
    <row r="83" customFormat="false" ht="18.75" hidden="false" customHeight="false" outlineLevel="0" collapsed="false">
      <c r="AZ83" s="65" t="s">
        <v>370</v>
      </c>
    </row>
    <row r="84" customFormat="false" ht="18.75" hidden="false" customHeight="false" outlineLevel="0" collapsed="false">
      <c r="AZ84" s="65" t="s">
        <v>371</v>
      </c>
    </row>
    <row r="85" customFormat="false" ht="18.75" hidden="false" customHeight="false" outlineLevel="0" collapsed="false">
      <c r="AZ85" s="65" t="s">
        <v>372</v>
      </c>
    </row>
    <row r="86" customFormat="false" ht="18.75" hidden="false" customHeight="false" outlineLevel="0" collapsed="false">
      <c r="AZ86" s="65" t="s">
        <v>373</v>
      </c>
    </row>
    <row r="87" customFormat="false" ht="18.75" hidden="false" customHeight="false" outlineLevel="0" collapsed="false">
      <c r="AZ87" s="65" t="s">
        <v>374</v>
      </c>
    </row>
    <row r="88" customFormat="false" ht="18.75" hidden="false" customHeight="false" outlineLevel="0" collapsed="false">
      <c r="AZ88" s="65" t="s">
        <v>375</v>
      </c>
    </row>
    <row r="89" customFormat="false" ht="18.75" hidden="false" customHeight="false" outlineLevel="0" collapsed="false">
      <c r="AZ89" s="65" t="s">
        <v>376</v>
      </c>
    </row>
    <row r="90" customFormat="false" ht="18.75" hidden="false" customHeight="false" outlineLevel="0" collapsed="false">
      <c r="AZ90" s="65" t="s">
        <v>377</v>
      </c>
    </row>
    <row r="91" customFormat="false" ht="18.75" hidden="false" customHeight="false" outlineLevel="0" collapsed="false">
      <c r="AZ91" s="65" t="s">
        <v>378</v>
      </c>
    </row>
    <row r="92" customFormat="false" ht="18.75" hidden="false" customHeight="false" outlineLevel="0" collapsed="false">
      <c r="AZ92" s="65" t="s">
        <v>379</v>
      </c>
    </row>
    <row r="93" customFormat="false" ht="18.75" hidden="false" customHeight="false" outlineLevel="0" collapsed="false">
      <c r="AZ93" s="65" t="s">
        <v>380</v>
      </c>
    </row>
    <row r="94" customFormat="false" ht="18.75" hidden="false" customHeight="false" outlineLevel="0" collapsed="false">
      <c r="AZ94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I2" activePane="bottomRight" state="frozen"/>
      <selection pane="topLeft" activeCell="A1" activeCellId="0" sqref="A1"/>
      <selection pane="topRight" activeCell="CI1" activeCellId="0" sqref="CI1"/>
      <selection pane="bottomLeft" activeCell="A2" activeCellId="0" sqref="A2"/>
      <selection pane="bottomRight" activeCell="CY10" activeCellId="0" sqref="CY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42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2.42"/>
    <col collapsed="false" customWidth="true" hidden="false" outlineLevel="0" max="69" min="69" style="0" width="13.14"/>
    <col collapsed="false" customWidth="true" hidden="false" outlineLevel="0" max="83" min="83" style="0" width="13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87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88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89</v>
      </c>
      <c r="C5" s="43" t="n">
        <v>12</v>
      </c>
      <c r="D5" s="43" t="n">
        <v>12</v>
      </c>
      <c r="E5" s="42" t="n">
        <v>10</v>
      </c>
      <c r="F5" s="42" t="n">
        <v>12</v>
      </c>
      <c r="G5" s="42" t="n">
        <v>10</v>
      </c>
      <c r="H5" s="42" t="n">
        <v>10</v>
      </c>
      <c r="I5" s="42" t="n">
        <v>10</v>
      </c>
      <c r="J5" s="42" t="n">
        <v>10</v>
      </c>
      <c r="K5" s="42" t="n">
        <v>10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104</v>
      </c>
      <c r="Q5" s="46" t="n">
        <v>0.76</v>
      </c>
      <c r="R5" s="60" t="n">
        <v>4</v>
      </c>
      <c r="S5" s="74" t="n">
        <v>0.1</v>
      </c>
      <c r="T5" s="48" t="n">
        <f aca="false">SUM(Q5,S5)</f>
        <v>0.86</v>
      </c>
      <c r="U5" s="49" t="s">
        <v>95</v>
      </c>
      <c r="V5" s="50" t="n">
        <v>12</v>
      </c>
      <c r="W5" s="50" t="n">
        <v>10</v>
      </c>
      <c r="X5" s="50" t="n">
        <v>10</v>
      </c>
      <c r="Y5" s="50" t="n">
        <v>12</v>
      </c>
      <c r="Z5" s="51" t="n">
        <v>2</v>
      </c>
      <c r="AA5" s="51" t="n">
        <v>2</v>
      </c>
      <c r="AB5" s="51" t="n">
        <v>2</v>
      </c>
      <c r="AC5" s="52" t="n">
        <f aca="false">SUM(V5:AB5)</f>
        <v>50</v>
      </c>
      <c r="AD5" s="53" t="n">
        <v>0.79</v>
      </c>
      <c r="AE5" s="49" t="s">
        <v>96</v>
      </c>
      <c r="AF5" s="54" t="n">
        <v>4</v>
      </c>
      <c r="AG5" s="55" t="n">
        <v>0.1</v>
      </c>
      <c r="AH5" s="56" t="n">
        <f aca="false">SUM(AG5,AD5)</f>
        <v>0.89</v>
      </c>
      <c r="AI5" s="50" t="n">
        <v>10</v>
      </c>
      <c r="AJ5" s="50" t="n">
        <v>10</v>
      </c>
      <c r="AK5" s="50" t="n">
        <v>12</v>
      </c>
      <c r="AL5" s="50" t="n">
        <v>10</v>
      </c>
      <c r="AM5" s="50" t="n">
        <v>10</v>
      </c>
      <c r="AN5" s="50" t="n">
        <v>9</v>
      </c>
      <c r="AO5" s="50" t="n">
        <v>10</v>
      </c>
      <c r="AP5" s="50" t="n">
        <v>10</v>
      </c>
      <c r="AQ5" s="50" t="n">
        <v>10</v>
      </c>
      <c r="AR5" s="50" t="n">
        <v>9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10</v>
      </c>
      <c r="AY5" s="53" t="n">
        <v>0.72</v>
      </c>
      <c r="AZ5" s="49" t="s">
        <v>97</v>
      </c>
      <c r="BA5" s="54" t="n">
        <v>5</v>
      </c>
      <c r="BB5" s="55" t="n">
        <v>0.15</v>
      </c>
      <c r="BC5" s="56" t="n">
        <f aca="false">SUM(BB5,AY5)</f>
        <v>0.87</v>
      </c>
      <c r="BD5" s="50" t="n">
        <v>10</v>
      </c>
      <c r="BE5" s="50" t="n">
        <v>10</v>
      </c>
      <c r="BF5" s="50" t="n">
        <v>6</v>
      </c>
      <c r="BG5" s="50" t="n">
        <v>10</v>
      </c>
      <c r="BH5" s="50" t="n">
        <v>10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64</v>
      </c>
      <c r="BP5" s="53" t="n">
        <v>0.66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76</v>
      </c>
      <c r="BU5" s="50" t="n">
        <v>11</v>
      </c>
      <c r="BV5" s="50" t="n">
        <v>10</v>
      </c>
      <c r="BW5" s="50" t="n">
        <v>10</v>
      </c>
      <c r="BX5" s="50" t="n">
        <v>10</v>
      </c>
      <c r="BY5" s="50" t="n">
        <v>10</v>
      </c>
      <c r="BZ5" s="50" t="n">
        <v>10</v>
      </c>
      <c r="CA5" s="51" t="n">
        <v>2</v>
      </c>
      <c r="CB5" s="51" t="n">
        <v>2</v>
      </c>
      <c r="CC5" s="52" t="n">
        <f aca="false">SUM(BU5:CB5)</f>
        <v>65</v>
      </c>
      <c r="CD5" s="53" t="n">
        <v>0.61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71</v>
      </c>
      <c r="CI5" s="50" t="n">
        <v>10</v>
      </c>
      <c r="CJ5" s="50" t="n">
        <v>10</v>
      </c>
      <c r="CK5" s="50" t="n">
        <v>12</v>
      </c>
      <c r="CL5" s="50" t="n">
        <v>10</v>
      </c>
      <c r="CM5" s="50" t="n">
        <v>10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2</v>
      </c>
      <c r="CU5" s="53" t="n">
        <v>0.75</v>
      </c>
      <c r="CV5" s="49" t="s">
        <v>98</v>
      </c>
      <c r="CW5" s="57" t="n">
        <v>5</v>
      </c>
      <c r="CX5" s="58" t="n">
        <v>0.15</v>
      </c>
      <c r="CY5" s="56" t="n">
        <f aca="false">SUM(CU5,CX5)</f>
        <v>0.9</v>
      </c>
    </row>
    <row r="6" customFormat="false" ht="18.75" hidden="false" customHeight="false" outlineLevel="0" collapsed="false">
      <c r="A6" s="73" t="s">
        <v>100</v>
      </c>
      <c r="B6" s="41" t="s">
        <v>590</v>
      </c>
      <c r="C6" s="43" t="n">
        <v>12</v>
      </c>
      <c r="D6" s="43" t="n">
        <v>12</v>
      </c>
      <c r="E6" s="42" t="n">
        <v>8</v>
      </c>
      <c r="F6" s="42" t="n">
        <v>0</v>
      </c>
      <c r="G6" s="42" t="n">
        <v>0</v>
      </c>
      <c r="H6" s="42" t="n">
        <v>10</v>
      </c>
      <c r="I6" s="42" t="n">
        <v>10</v>
      </c>
      <c r="J6" s="42" t="n">
        <v>10</v>
      </c>
      <c r="K6" s="42" t="n">
        <v>10</v>
      </c>
      <c r="L6" s="110" t="n">
        <v>2</v>
      </c>
      <c r="M6" s="111" t="s">
        <v>591</v>
      </c>
      <c r="N6" s="111" t="s">
        <v>592</v>
      </c>
      <c r="O6" s="111" t="s">
        <v>592</v>
      </c>
      <c r="P6" s="45" t="n">
        <f aca="false">SUM(O6,N6,M6,L6,K6,J6,I6,H6,G6,F6,E6,D6,C6)</f>
        <v>74</v>
      </c>
      <c r="Q6" s="75" t="n">
        <v>0.54</v>
      </c>
      <c r="R6" s="60" t="n">
        <v>4</v>
      </c>
      <c r="S6" s="74" t="n">
        <v>0.1</v>
      </c>
      <c r="T6" s="48" t="n">
        <f aca="false">SUM(Q6,S6)</f>
        <v>0.64</v>
      </c>
      <c r="U6" s="49" t="s">
        <v>102</v>
      </c>
      <c r="V6" s="50" t="n">
        <v>12</v>
      </c>
      <c r="W6" s="61" t="n">
        <v>12</v>
      </c>
      <c r="X6" s="62" t="n">
        <v>10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48</v>
      </c>
      <c r="AD6" s="53" t="n">
        <v>0.755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855</v>
      </c>
      <c r="AI6" s="50" t="n">
        <v>10</v>
      </c>
      <c r="AJ6" s="61" t="n">
        <v>8</v>
      </c>
      <c r="AK6" s="62" t="n">
        <v>10</v>
      </c>
      <c r="AL6" s="62" t="n">
        <v>12</v>
      </c>
      <c r="AM6" s="62" t="n">
        <v>10</v>
      </c>
      <c r="AN6" s="62" t="n">
        <v>10</v>
      </c>
      <c r="AO6" s="62" t="n">
        <v>12</v>
      </c>
      <c r="AP6" s="62" t="n">
        <v>12</v>
      </c>
      <c r="AQ6" s="62" t="n">
        <v>10</v>
      </c>
      <c r="AR6" s="62" t="n">
        <v>10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14</v>
      </c>
      <c r="AY6" s="53" t="n">
        <v>0.745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845</v>
      </c>
      <c r="BD6" s="50" t="n">
        <v>8</v>
      </c>
      <c r="BE6" s="50" t="n">
        <v>10</v>
      </c>
      <c r="BF6" s="50" t="n">
        <v>8</v>
      </c>
      <c r="BG6" s="50" t="n">
        <v>12</v>
      </c>
      <c r="BH6" s="50" t="n">
        <v>10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6</v>
      </c>
      <c r="BP6" s="53" t="n">
        <v>0.685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785</v>
      </c>
      <c r="BU6" s="50" t="n">
        <v>11</v>
      </c>
      <c r="BV6" s="50" t="n">
        <v>10</v>
      </c>
      <c r="BW6" s="50" t="n">
        <v>10</v>
      </c>
      <c r="BX6" s="50" t="n">
        <v>10</v>
      </c>
      <c r="BY6" s="50" t="n">
        <v>10</v>
      </c>
      <c r="BZ6" s="50" t="n">
        <v>10</v>
      </c>
      <c r="CA6" s="51" t="n">
        <v>2</v>
      </c>
      <c r="CB6" s="51" t="n">
        <v>2</v>
      </c>
      <c r="CC6" s="52" t="n">
        <f aca="false">SUM(BU6:CB6)</f>
        <v>65</v>
      </c>
      <c r="CD6" s="53" t="n">
        <v>0.61</v>
      </c>
      <c r="CE6" s="49" t="s">
        <v>106</v>
      </c>
      <c r="CF6" s="54" t="n">
        <v>4</v>
      </c>
      <c r="CG6" s="55" t="n">
        <v>0.1</v>
      </c>
      <c r="CH6" s="56" t="n">
        <f aca="false">SUM(CD6,CG6)</f>
        <v>0.71</v>
      </c>
      <c r="CI6" s="50" t="n">
        <v>12</v>
      </c>
      <c r="CJ6" s="50" t="n">
        <v>12</v>
      </c>
      <c r="CK6" s="50" t="n">
        <v>12</v>
      </c>
      <c r="CL6" s="50" t="n">
        <v>10</v>
      </c>
      <c r="CM6" s="50" t="n">
        <v>12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78</v>
      </c>
      <c r="CU6" s="53" t="n">
        <v>0.81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91</v>
      </c>
    </row>
    <row r="7" customFormat="false" ht="18.75" hidden="false" customHeight="false" outlineLevel="0" collapsed="false">
      <c r="A7" s="73" t="s">
        <v>108</v>
      </c>
      <c r="B7" s="41" t="s">
        <v>593</v>
      </c>
      <c r="C7" s="43" t="n">
        <v>6</v>
      </c>
      <c r="D7" s="43" t="n">
        <v>6</v>
      </c>
      <c r="E7" s="42" t="n">
        <v>6</v>
      </c>
      <c r="F7" s="42" t="n">
        <v>10</v>
      </c>
      <c r="G7" s="42" t="n">
        <v>10</v>
      </c>
      <c r="H7" s="42" t="n">
        <v>10</v>
      </c>
      <c r="I7" s="42" t="n">
        <v>10</v>
      </c>
      <c r="J7" s="42" t="n">
        <v>12</v>
      </c>
      <c r="K7" s="42" t="n">
        <v>12</v>
      </c>
      <c r="L7" s="110" t="n">
        <v>2</v>
      </c>
      <c r="M7" s="111" t="s">
        <v>592</v>
      </c>
      <c r="N7" s="111" t="s">
        <v>592</v>
      </c>
      <c r="O7" s="111" t="s">
        <v>592</v>
      </c>
      <c r="P7" s="45" t="n">
        <f aca="false">SUM(O7,N7,M7,L7,K7,J7,I7,H7,G7,F7,E7,D7,C7)</f>
        <v>84</v>
      </c>
      <c r="Q7" s="46" t="n">
        <v>0.615</v>
      </c>
      <c r="R7" s="60" t="n">
        <v>5</v>
      </c>
      <c r="S7" s="74" t="n">
        <v>0.15</v>
      </c>
      <c r="T7" s="48" t="n">
        <f aca="false">SUM(Q7,S7)</f>
        <v>0.765</v>
      </c>
      <c r="U7" s="49" t="s">
        <v>110</v>
      </c>
      <c r="V7" s="50" t="n">
        <v>12</v>
      </c>
      <c r="W7" s="61" t="n">
        <v>10</v>
      </c>
      <c r="X7" s="62" t="n">
        <v>10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8</v>
      </c>
      <c r="AD7" s="53" t="n">
        <v>0.755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855</v>
      </c>
      <c r="AI7" s="50" t="n">
        <v>10</v>
      </c>
      <c r="AJ7" s="61" t="n">
        <v>8</v>
      </c>
      <c r="AK7" s="62" t="n">
        <v>12</v>
      </c>
      <c r="AL7" s="62" t="n">
        <v>10</v>
      </c>
      <c r="AM7" s="62" t="n">
        <v>10</v>
      </c>
      <c r="AN7" s="62" t="n">
        <v>6</v>
      </c>
      <c r="AO7" s="62" t="n">
        <v>10</v>
      </c>
      <c r="AP7" s="62" t="n">
        <v>12</v>
      </c>
      <c r="AQ7" s="62" t="n">
        <v>10</v>
      </c>
      <c r="AR7" s="62" t="n">
        <v>10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8</v>
      </c>
      <c r="AY7" s="53" t="n">
        <v>0.565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15</v>
      </c>
      <c r="BD7" s="50" t="n">
        <v>6</v>
      </c>
      <c r="BE7" s="50" t="n">
        <v>10</v>
      </c>
      <c r="BF7" s="50" t="n">
        <v>10</v>
      </c>
      <c r="BG7" s="50" t="n">
        <v>12</v>
      </c>
      <c r="BH7" s="50" t="n">
        <v>6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2</v>
      </c>
      <c r="BP7" s="53" t="n">
        <v>0.64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4</v>
      </c>
      <c r="BU7" s="50" t="n">
        <v>11</v>
      </c>
      <c r="BV7" s="50" t="n">
        <v>10</v>
      </c>
      <c r="BW7" s="50" t="n">
        <v>8</v>
      </c>
      <c r="BX7" s="50" t="n">
        <v>8</v>
      </c>
      <c r="BY7" s="50" t="n">
        <v>12</v>
      </c>
      <c r="BZ7" s="50" t="n">
        <v>12</v>
      </c>
      <c r="CA7" s="51" t="n">
        <v>2</v>
      </c>
      <c r="CB7" s="51" t="n">
        <v>2</v>
      </c>
      <c r="CC7" s="52" t="n">
        <f aca="false">SUM(BU7:CB7)</f>
        <v>65</v>
      </c>
      <c r="CD7" s="53" t="n">
        <v>0.59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69</v>
      </c>
      <c r="CI7" s="50" t="n">
        <v>12</v>
      </c>
      <c r="CJ7" s="50" t="n">
        <v>12</v>
      </c>
      <c r="CK7" s="50" t="n">
        <v>10</v>
      </c>
      <c r="CL7" s="50" t="n">
        <v>10</v>
      </c>
      <c r="CM7" s="50" t="n">
        <v>12</v>
      </c>
      <c r="CN7" s="50" t="n">
        <v>12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78</v>
      </c>
      <c r="CU7" s="53" t="n">
        <v>0.81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91</v>
      </c>
    </row>
    <row r="8" customFormat="false" ht="18.75" hidden="false" customHeight="false" outlineLevel="0" collapsed="false">
      <c r="A8" s="73" t="s">
        <v>115</v>
      </c>
      <c r="B8" s="41" t="s">
        <v>594</v>
      </c>
      <c r="C8" s="43" t="n">
        <v>6</v>
      </c>
      <c r="D8" s="43" t="n">
        <v>6</v>
      </c>
      <c r="E8" s="42" t="n">
        <v>8</v>
      </c>
      <c r="F8" s="42" t="n">
        <v>9</v>
      </c>
      <c r="G8" s="42" t="n">
        <v>12</v>
      </c>
      <c r="H8" s="42" t="n">
        <v>10</v>
      </c>
      <c r="I8" s="42" t="n">
        <v>8</v>
      </c>
      <c r="J8" s="42" t="n">
        <v>0</v>
      </c>
      <c r="K8" s="42" t="n">
        <v>8</v>
      </c>
      <c r="L8" s="110" t="n">
        <v>2</v>
      </c>
      <c r="M8" s="111" t="s">
        <v>592</v>
      </c>
      <c r="N8" s="111" t="s">
        <v>592</v>
      </c>
      <c r="O8" s="111" t="s">
        <v>592</v>
      </c>
      <c r="P8" s="45" t="n">
        <f aca="false">SUM(O8,N8,M8,L8,K8,J8,I8,H8,G8,F8,E8,D8,C8)</f>
        <v>69</v>
      </c>
      <c r="Q8" s="46" t="n">
        <v>0.505</v>
      </c>
      <c r="R8" s="63" t="n">
        <v>4</v>
      </c>
      <c r="S8" s="74" t="n">
        <v>0.1</v>
      </c>
      <c r="T8" s="48" t="n">
        <f aca="false">SUM(Q8,S8)</f>
        <v>0.605</v>
      </c>
      <c r="U8" s="49" t="s">
        <v>123</v>
      </c>
      <c r="V8" s="50" t="n">
        <v>10</v>
      </c>
      <c r="W8" s="61" t="n">
        <v>10</v>
      </c>
      <c r="X8" s="62" t="n">
        <v>8</v>
      </c>
      <c r="Y8" s="62" t="n">
        <v>9</v>
      </c>
      <c r="Z8" s="51" t="n">
        <v>2</v>
      </c>
      <c r="AA8" s="51" t="n">
        <v>2</v>
      </c>
      <c r="AB8" s="51" t="n">
        <v>2</v>
      </c>
      <c r="AC8" s="52" t="n">
        <f aca="false">SUM(V8:AB8)</f>
        <v>43</v>
      </c>
      <c r="AD8" s="53" t="n">
        <v>0.675</v>
      </c>
      <c r="AE8" s="49" t="s">
        <v>124</v>
      </c>
      <c r="AF8" s="54" t="n">
        <v>4</v>
      </c>
      <c r="AG8" s="55" t="n">
        <v>0.1</v>
      </c>
      <c r="AH8" s="56" t="n">
        <f aca="false">SUM(AG8,AD8)</f>
        <v>0.775</v>
      </c>
      <c r="AI8" s="50" t="n">
        <v>10</v>
      </c>
      <c r="AJ8" s="61" t="n">
        <v>10</v>
      </c>
      <c r="AK8" s="62" t="n">
        <v>10</v>
      </c>
      <c r="AL8" s="62" t="n">
        <v>10</v>
      </c>
      <c r="AM8" s="62" t="n">
        <v>10</v>
      </c>
      <c r="AN8" s="62" t="n">
        <v>10</v>
      </c>
      <c r="AO8" s="62" t="n">
        <v>10</v>
      </c>
      <c r="AP8" s="62" t="n">
        <v>8</v>
      </c>
      <c r="AQ8" s="62" t="n">
        <v>6</v>
      </c>
      <c r="AR8" s="62" t="n">
        <v>6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00</v>
      </c>
      <c r="AY8" s="53" t="n">
        <v>0.655</v>
      </c>
      <c r="AZ8" s="49" t="s">
        <v>125</v>
      </c>
      <c r="BA8" s="54" t="n">
        <v>4</v>
      </c>
      <c r="BB8" s="55" t="n">
        <v>0.1</v>
      </c>
      <c r="BC8" s="56" t="n">
        <f aca="false">SUM(BB8,AY8)</f>
        <v>0.755</v>
      </c>
      <c r="BD8" s="50" t="n">
        <v>8</v>
      </c>
      <c r="BE8" s="50" t="n">
        <v>10</v>
      </c>
      <c r="BF8" s="50" t="n">
        <v>10</v>
      </c>
      <c r="BG8" s="50" t="n">
        <v>10</v>
      </c>
      <c r="BH8" s="50" t="n">
        <v>6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2</v>
      </c>
      <c r="BP8" s="53" t="n">
        <v>0.64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74</v>
      </c>
      <c r="BU8" s="50" t="n">
        <v>11</v>
      </c>
      <c r="BV8" s="50" t="n">
        <v>8</v>
      </c>
      <c r="BW8" s="50" t="n">
        <v>10</v>
      </c>
      <c r="BX8" s="50" t="n">
        <v>10</v>
      </c>
      <c r="BY8" s="50" t="n">
        <v>8</v>
      </c>
      <c r="BZ8" s="50" t="n">
        <v>10</v>
      </c>
      <c r="CA8" s="51" t="n">
        <v>2</v>
      </c>
      <c r="CB8" s="51" t="n">
        <v>2</v>
      </c>
      <c r="CC8" s="52" t="n">
        <f aca="false">SUM(BU8:CB8)</f>
        <v>61</v>
      </c>
      <c r="CD8" s="53" t="n">
        <v>0.57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67</v>
      </c>
      <c r="CI8" s="50" t="n">
        <v>10</v>
      </c>
      <c r="CJ8" s="50" t="n">
        <v>10</v>
      </c>
      <c r="CK8" s="50" t="n">
        <v>10</v>
      </c>
      <c r="CL8" s="50" t="n">
        <v>10</v>
      </c>
      <c r="CM8" s="50" t="n">
        <v>10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0</v>
      </c>
      <c r="CU8" s="53" t="n">
        <v>0.71</v>
      </c>
      <c r="CV8" s="49" t="s">
        <v>114</v>
      </c>
      <c r="CW8" s="57" t="n">
        <v>4</v>
      </c>
      <c r="CX8" s="58" t="n">
        <v>0.1</v>
      </c>
      <c r="CY8" s="56" t="n">
        <f aca="false">SUM(CU8,CX8)</f>
        <v>0.81</v>
      </c>
    </row>
    <row r="9" customFormat="false" ht="18.75" hidden="false" customHeight="false" outlineLevel="0" collapsed="false">
      <c r="A9" s="73" t="s">
        <v>121</v>
      </c>
      <c r="B9" s="41" t="s">
        <v>595</v>
      </c>
      <c r="C9" s="43" t="n">
        <v>12</v>
      </c>
      <c r="D9" s="43" t="n">
        <v>12</v>
      </c>
      <c r="E9" s="42" t="n">
        <v>10</v>
      </c>
      <c r="F9" s="42" t="n">
        <v>10</v>
      </c>
      <c r="G9" s="42" t="n">
        <v>10</v>
      </c>
      <c r="H9" s="42" t="n">
        <v>8</v>
      </c>
      <c r="I9" s="42" t="n">
        <v>10</v>
      </c>
      <c r="J9" s="42" t="n">
        <v>10</v>
      </c>
      <c r="K9" s="42" t="n">
        <v>10</v>
      </c>
      <c r="L9" s="110" t="n">
        <v>2</v>
      </c>
      <c r="M9" s="111" t="s">
        <v>592</v>
      </c>
      <c r="N9" s="111" t="s">
        <v>592</v>
      </c>
      <c r="O9" s="111" t="s">
        <v>592</v>
      </c>
      <c r="P9" s="45" t="n">
        <f aca="false">SUM(O9,N9,M9,L9,K9,J9,I9,H9,G9,F9,E9,D9,C9)</f>
        <v>94</v>
      </c>
      <c r="Q9" s="46" t="n">
        <v>0.69</v>
      </c>
      <c r="R9" s="60" t="n">
        <v>4</v>
      </c>
      <c r="S9" s="74" t="n">
        <v>0.1</v>
      </c>
      <c r="T9" s="48" t="n">
        <f aca="false">SUM(Q9,S9)</f>
        <v>0.79</v>
      </c>
      <c r="U9" s="49" t="s">
        <v>130</v>
      </c>
      <c r="V9" s="50" t="n">
        <v>8</v>
      </c>
      <c r="W9" s="61" t="n">
        <v>10</v>
      </c>
      <c r="X9" s="62" t="n">
        <v>10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44</v>
      </c>
      <c r="AD9" s="53" t="n">
        <v>0.69</v>
      </c>
      <c r="AE9" s="49" t="s">
        <v>131</v>
      </c>
      <c r="AF9" s="54" t="n">
        <v>4</v>
      </c>
      <c r="AG9" s="55" t="n">
        <v>0.1</v>
      </c>
      <c r="AH9" s="56" t="n">
        <f aca="false">SUM(AG9,AD9)</f>
        <v>0.79</v>
      </c>
      <c r="AI9" s="50" t="n">
        <v>9</v>
      </c>
      <c r="AJ9" s="61" t="n">
        <v>11</v>
      </c>
      <c r="AK9" s="62" t="n">
        <v>12</v>
      </c>
      <c r="AL9" s="62" t="n">
        <v>10</v>
      </c>
      <c r="AM9" s="62" t="n">
        <v>10</v>
      </c>
      <c r="AN9" s="62" t="n">
        <v>10</v>
      </c>
      <c r="AO9" s="62" t="n">
        <v>10</v>
      </c>
      <c r="AP9" s="62" t="n">
        <v>10</v>
      </c>
      <c r="AQ9" s="62" t="n">
        <v>10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11</v>
      </c>
      <c r="AY9" s="53" t="n">
        <v>0.725</v>
      </c>
      <c r="AZ9" s="49" t="s">
        <v>132</v>
      </c>
      <c r="BA9" s="54" t="n">
        <v>5</v>
      </c>
      <c r="BB9" s="55" t="n">
        <v>0.15</v>
      </c>
      <c r="BC9" s="56" t="n">
        <f aca="false">SUM(BB9,AY9)</f>
        <v>0.875</v>
      </c>
      <c r="BD9" s="50" t="n">
        <v>9</v>
      </c>
      <c r="BE9" s="50" t="n">
        <v>10</v>
      </c>
      <c r="BF9" s="50" t="n">
        <v>12</v>
      </c>
      <c r="BG9" s="50" t="n">
        <v>10</v>
      </c>
      <c r="BH9" s="50" t="n">
        <v>12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1</v>
      </c>
      <c r="BP9" s="53" t="n">
        <v>0.735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835</v>
      </c>
      <c r="BU9" s="50" t="n">
        <v>9</v>
      </c>
      <c r="BV9" s="50" t="n">
        <v>10</v>
      </c>
      <c r="BW9" s="50" t="n">
        <v>12</v>
      </c>
      <c r="BX9" s="50" t="n">
        <v>12</v>
      </c>
      <c r="BY9" s="50" t="n">
        <v>10</v>
      </c>
      <c r="BZ9" s="50" t="n">
        <v>12</v>
      </c>
      <c r="CA9" s="51" t="n">
        <v>2</v>
      </c>
      <c r="CB9" s="51" t="n">
        <v>2</v>
      </c>
      <c r="CC9" s="52" t="n">
        <f aca="false">SUM(BU9:CB9)</f>
        <v>69</v>
      </c>
      <c r="CD9" s="53" t="n">
        <v>0.64</v>
      </c>
      <c r="CE9" s="49" t="s">
        <v>127</v>
      </c>
      <c r="CF9" s="54" t="n">
        <v>4</v>
      </c>
      <c r="CG9" s="55" t="n">
        <v>0.1</v>
      </c>
      <c r="CH9" s="56" t="n">
        <f aca="false">SUM(CD9,CG9)</f>
        <v>0.74</v>
      </c>
      <c r="CI9" s="50" t="n">
        <v>12</v>
      </c>
      <c r="CJ9" s="50" t="n">
        <v>12</v>
      </c>
      <c r="CK9" s="50" t="n">
        <v>12</v>
      </c>
      <c r="CL9" s="50" t="n">
        <v>12</v>
      </c>
      <c r="CM9" s="50" t="n">
        <v>12</v>
      </c>
      <c r="CN9" s="50" t="n">
        <v>10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80</v>
      </c>
      <c r="CU9" s="53" t="n">
        <v>0.83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93</v>
      </c>
    </row>
    <row r="10" customFormat="false" ht="18.75" hidden="false" customHeight="false" outlineLevel="0" collapsed="false">
      <c r="A10" s="73" t="s">
        <v>128</v>
      </c>
      <c r="B10" s="41" t="s">
        <v>596</v>
      </c>
      <c r="C10" s="43" t="n">
        <v>6</v>
      </c>
      <c r="D10" s="43" t="n">
        <v>6</v>
      </c>
      <c r="E10" s="42" t="n">
        <v>6</v>
      </c>
      <c r="F10" s="42" t="n">
        <v>6</v>
      </c>
      <c r="G10" s="42" t="n">
        <v>0</v>
      </c>
      <c r="H10" s="42" t="n">
        <v>6</v>
      </c>
      <c r="I10" s="42" t="n">
        <v>0</v>
      </c>
      <c r="J10" s="42" t="n">
        <v>6</v>
      </c>
      <c r="K10" s="42" t="n">
        <v>6</v>
      </c>
      <c r="L10" s="110" t="n">
        <v>2</v>
      </c>
      <c r="M10" s="111" t="s">
        <v>592</v>
      </c>
      <c r="N10" s="111" t="s">
        <v>592</v>
      </c>
      <c r="O10" s="111" t="s">
        <v>592</v>
      </c>
      <c r="P10" s="45" t="n">
        <f aca="false">SUM(O10,N10,M10,L10,K10,J10,I10,H10,G10,F10,E10,D10,C10)</f>
        <v>44</v>
      </c>
      <c r="Q10" s="46" t="s">
        <v>597</v>
      </c>
      <c r="R10" s="60" t="n">
        <v>2</v>
      </c>
      <c r="S10" s="74" t="n">
        <v>0</v>
      </c>
      <c r="T10" s="48" t="s">
        <v>598</v>
      </c>
      <c r="U10" s="49" t="s">
        <v>137</v>
      </c>
      <c r="V10" s="50" t="n">
        <v>6</v>
      </c>
      <c r="W10" s="61" t="n">
        <v>6</v>
      </c>
      <c r="X10" s="62" t="n">
        <v>6</v>
      </c>
      <c r="Y10" s="62" t="n">
        <v>6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0</v>
      </c>
      <c r="AD10" s="53" t="n">
        <v>0.47</v>
      </c>
      <c r="AE10" s="49" t="s">
        <v>138</v>
      </c>
      <c r="AF10" s="54" t="n">
        <v>2</v>
      </c>
      <c r="AG10" s="55" t="n">
        <v>0</v>
      </c>
      <c r="AH10" s="56" t="n">
        <f aca="false">SUM(AG10,AD10)</f>
        <v>0.47</v>
      </c>
      <c r="AI10" s="50" t="n">
        <v>8</v>
      </c>
      <c r="AJ10" s="61" t="n">
        <v>8</v>
      </c>
      <c r="AK10" s="62" t="n">
        <v>8</v>
      </c>
      <c r="AL10" s="62" t="n">
        <v>5</v>
      </c>
      <c r="AM10" s="62" t="n">
        <v>6</v>
      </c>
      <c r="AN10" s="62" t="n">
        <v>8</v>
      </c>
      <c r="AO10" s="62" t="n">
        <v>8</v>
      </c>
      <c r="AP10" s="62" t="n">
        <v>7</v>
      </c>
      <c r="AQ10" s="62" t="n">
        <v>6</v>
      </c>
      <c r="AR10" s="62" t="n">
        <v>5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79</v>
      </c>
      <c r="AY10" s="53" t="n">
        <v>0.52</v>
      </c>
      <c r="AZ10" s="49" t="s">
        <v>139</v>
      </c>
      <c r="BA10" s="54" t="n">
        <v>2</v>
      </c>
      <c r="BB10" s="55" t="n">
        <v>0</v>
      </c>
      <c r="BC10" s="56" t="n">
        <f aca="false">SUM(BB10,AY10)</f>
        <v>0.52</v>
      </c>
      <c r="BD10" s="50" t="n">
        <v>0</v>
      </c>
      <c r="BE10" s="50" t="n">
        <v>0</v>
      </c>
      <c r="BF10" s="50" t="n">
        <v>6</v>
      </c>
      <c r="BG10" s="50" t="n">
        <v>8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40</v>
      </c>
      <c r="BP10" s="53" t="n">
        <v>0</v>
      </c>
      <c r="BQ10" s="49" t="s">
        <v>133</v>
      </c>
      <c r="BR10" s="54" t="n">
        <v>2</v>
      </c>
      <c r="BS10" s="55" t="n">
        <v>0</v>
      </c>
      <c r="BT10" s="56" t="n">
        <f aca="false">SUM(BP10,BS10)</f>
        <v>0</v>
      </c>
      <c r="BU10" s="50" t="n">
        <v>8</v>
      </c>
      <c r="BV10" s="50" t="n">
        <v>0</v>
      </c>
      <c r="BW10" s="50" t="n">
        <v>6</v>
      </c>
      <c r="BX10" s="50" t="n">
        <v>6</v>
      </c>
      <c r="BY10" s="50" t="n">
        <v>8</v>
      </c>
      <c r="BZ10" s="50" t="n">
        <v>8</v>
      </c>
      <c r="CA10" s="51" t="n">
        <v>2</v>
      </c>
      <c r="CB10" s="51" t="n">
        <v>2</v>
      </c>
      <c r="CC10" s="52" t="n">
        <f aca="false">SUM(BU10:CB10)</f>
        <v>40</v>
      </c>
      <c r="CD10" s="53" t="n">
        <v>0.2</v>
      </c>
      <c r="CE10" s="49" t="s">
        <v>134</v>
      </c>
      <c r="CF10" s="54" t="n">
        <v>3</v>
      </c>
      <c r="CG10" s="55" t="n">
        <v>0.05</v>
      </c>
      <c r="CH10" s="56" t="n">
        <f aca="false">SUM(CD10,CG10)</f>
        <v>0.25</v>
      </c>
      <c r="CI10" s="50" t="n">
        <v>6</v>
      </c>
      <c r="CJ10" s="50" t="n">
        <v>6</v>
      </c>
      <c r="CK10" s="50" t="n">
        <v>6</v>
      </c>
      <c r="CL10" s="50" t="n">
        <v>6</v>
      </c>
      <c r="CM10" s="50" t="n">
        <v>6</v>
      </c>
      <c r="CN10" s="50" t="n">
        <v>7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47</v>
      </c>
      <c r="CU10" s="53" t="n">
        <v>0</v>
      </c>
      <c r="CV10" s="49" t="s">
        <v>133</v>
      </c>
      <c r="CW10" s="57" t="n">
        <v>3</v>
      </c>
      <c r="CX10" s="58" t="n">
        <v>0.05</v>
      </c>
      <c r="CY10" s="56" t="n">
        <f aca="false">SUM(CU10,CX10)</f>
        <v>0.05</v>
      </c>
    </row>
    <row r="11" customFormat="false" ht="18.75" hidden="false" customHeight="false" outlineLevel="0" collapsed="false">
      <c r="A11" s="73" t="s">
        <v>135</v>
      </c>
      <c r="B11" s="41" t="s">
        <v>599</v>
      </c>
      <c r="C11" s="43" t="n">
        <v>7</v>
      </c>
      <c r="D11" s="43" t="n">
        <v>7</v>
      </c>
      <c r="E11" s="42" t="n">
        <v>10</v>
      </c>
      <c r="F11" s="42" t="n">
        <v>10</v>
      </c>
      <c r="G11" s="42" t="n">
        <v>8</v>
      </c>
      <c r="H11" s="42" t="n">
        <v>10</v>
      </c>
      <c r="I11" s="42" t="n">
        <v>10</v>
      </c>
      <c r="J11" s="42" t="n">
        <v>8</v>
      </c>
      <c r="K11" s="42" t="n">
        <v>8</v>
      </c>
      <c r="L11" s="110" t="n">
        <v>2</v>
      </c>
      <c r="M11" s="111" t="s">
        <v>592</v>
      </c>
      <c r="N11" s="111" t="s">
        <v>592</v>
      </c>
      <c r="O11" s="111" t="s">
        <v>592</v>
      </c>
      <c r="P11" s="45" t="n">
        <f aca="false">SUM(O11,N11,M11,L11,K11,J11,I11,H11,G11,F11,E11,D11,C11)</f>
        <v>80</v>
      </c>
      <c r="Q11" s="46" t="n">
        <v>0.585</v>
      </c>
      <c r="R11" s="60" t="n">
        <v>3</v>
      </c>
      <c r="S11" s="74" t="n">
        <v>0.05</v>
      </c>
      <c r="T11" s="48" t="n">
        <f aca="false">SUM(Q11,S11)</f>
        <v>0.635</v>
      </c>
      <c r="U11" s="49" t="s">
        <v>144</v>
      </c>
      <c r="V11" s="50" t="n">
        <v>10</v>
      </c>
      <c r="W11" s="61" t="n">
        <v>6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8</v>
      </c>
      <c r="AD11" s="53" t="n">
        <v>0.59</v>
      </c>
      <c r="AE11" s="49" t="s">
        <v>145</v>
      </c>
      <c r="AF11" s="54" t="n">
        <v>4</v>
      </c>
      <c r="AG11" s="55" t="n">
        <v>0.1</v>
      </c>
      <c r="AH11" s="56" t="n">
        <f aca="false">SUM(AG11,AD11)</f>
        <v>0.69</v>
      </c>
      <c r="AI11" s="50" t="n">
        <v>10</v>
      </c>
      <c r="AJ11" s="61" t="n">
        <v>8</v>
      </c>
      <c r="AK11" s="62" t="n">
        <v>8</v>
      </c>
      <c r="AL11" s="62" t="n">
        <v>7</v>
      </c>
      <c r="AM11" s="62" t="n">
        <v>8</v>
      </c>
      <c r="AN11" s="62" t="n">
        <v>8</v>
      </c>
      <c r="AO11" s="62" t="n">
        <v>10</v>
      </c>
      <c r="AP11" s="62" t="n">
        <v>8</v>
      </c>
      <c r="AQ11" s="62" t="n">
        <v>8</v>
      </c>
      <c r="AR11" s="62" t="n">
        <v>6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91</v>
      </c>
      <c r="AY11" s="53" t="n">
        <v>0.59</v>
      </c>
      <c r="AZ11" s="49" t="s">
        <v>146</v>
      </c>
      <c r="BA11" s="54" t="n">
        <v>4</v>
      </c>
      <c r="BB11" s="55" t="n">
        <v>0.1</v>
      </c>
      <c r="BC11" s="56" t="n">
        <f aca="false">SUM(BB11,AY11)</f>
        <v>0.69</v>
      </c>
      <c r="BD11" s="50" t="n">
        <v>8</v>
      </c>
      <c r="BE11" s="50" t="n">
        <v>6</v>
      </c>
      <c r="BF11" s="50" t="n">
        <v>10</v>
      </c>
      <c r="BG11" s="50" t="n">
        <v>10</v>
      </c>
      <c r="BH11" s="50" t="n">
        <v>0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50</v>
      </c>
      <c r="BP11" s="53" t="n">
        <v>0.3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4</v>
      </c>
      <c r="BU11" s="50" t="n">
        <v>12</v>
      </c>
      <c r="BV11" s="50" t="n">
        <v>6</v>
      </c>
      <c r="BW11" s="50" t="n">
        <v>6</v>
      </c>
      <c r="BX11" s="50" t="n">
        <v>10</v>
      </c>
      <c r="BY11" s="50" t="n">
        <v>10</v>
      </c>
      <c r="BZ11" s="50" t="n">
        <v>10</v>
      </c>
      <c r="CA11" s="51" t="n">
        <v>2</v>
      </c>
      <c r="CB11" s="51" t="n">
        <v>2</v>
      </c>
      <c r="CC11" s="52" t="n">
        <f aca="false">SUM(BU11:CB11)</f>
        <v>58</v>
      </c>
      <c r="CD11" s="53" t="n">
        <v>0.49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54</v>
      </c>
      <c r="CI11" s="50" t="n">
        <v>8</v>
      </c>
      <c r="CJ11" s="50" t="n">
        <v>8</v>
      </c>
      <c r="CK11" s="50" t="n">
        <v>10</v>
      </c>
      <c r="CL11" s="50" t="n">
        <v>6</v>
      </c>
      <c r="CM11" s="50" t="n">
        <v>8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0</v>
      </c>
      <c r="CU11" s="53" t="n">
        <v>0.62</v>
      </c>
      <c r="CV11" s="49" t="s">
        <v>140</v>
      </c>
      <c r="CW11" s="57" t="n">
        <v>4</v>
      </c>
      <c r="CX11" s="58" t="n">
        <v>0.1</v>
      </c>
      <c r="CY11" s="56" t="n">
        <f aca="false">SUM(CU11,CX11)</f>
        <v>0.72</v>
      </c>
    </row>
    <row r="12" customFormat="false" ht="18.75" hidden="false" customHeight="false" outlineLevel="0" collapsed="false">
      <c r="A12" s="76" t="s">
        <v>142</v>
      </c>
      <c r="B12" s="41" t="s">
        <v>600</v>
      </c>
      <c r="C12" s="43" t="n">
        <v>8</v>
      </c>
      <c r="D12" s="43" t="n">
        <v>8</v>
      </c>
      <c r="E12" s="42" t="n">
        <v>10</v>
      </c>
      <c r="F12" s="42" t="n">
        <v>10</v>
      </c>
      <c r="G12" s="42" t="n">
        <v>9</v>
      </c>
      <c r="H12" s="42" t="n">
        <v>10</v>
      </c>
      <c r="I12" s="42" t="n">
        <v>8</v>
      </c>
      <c r="J12" s="42" t="n">
        <v>8</v>
      </c>
      <c r="K12" s="42" t="n">
        <v>10</v>
      </c>
      <c r="L12" s="110" t="n">
        <v>2</v>
      </c>
      <c r="M12" s="111" t="s">
        <v>592</v>
      </c>
      <c r="N12" s="111" t="s">
        <v>592</v>
      </c>
      <c r="O12" s="111" t="s">
        <v>592</v>
      </c>
      <c r="P12" s="45" t="n">
        <f aca="false">SUM(O12,N12,M12,L12,K12,J12,I12,H12,G12,F12,E12,D12,C12)</f>
        <v>83</v>
      </c>
      <c r="Q12" s="46" t="n">
        <v>0.61</v>
      </c>
      <c r="R12" s="60" t="n">
        <v>4</v>
      </c>
      <c r="S12" s="74" t="n">
        <v>0.1</v>
      </c>
      <c r="T12" s="48" t="n">
        <f aca="false">SUM(Q12,S12)</f>
        <v>0.71</v>
      </c>
      <c r="U12" s="49" t="s">
        <v>151</v>
      </c>
      <c r="V12" s="50" t="n">
        <v>8</v>
      </c>
      <c r="W12" s="61" t="n">
        <v>10</v>
      </c>
      <c r="X12" s="62" t="n">
        <v>10</v>
      </c>
      <c r="Y12" s="62" t="n">
        <v>10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4</v>
      </c>
      <c r="AD12" s="53" t="n">
        <v>0.69</v>
      </c>
      <c r="AE12" s="49" t="s">
        <v>152</v>
      </c>
      <c r="AF12" s="54" t="n">
        <v>3</v>
      </c>
      <c r="AG12" s="55" t="n">
        <v>0.05</v>
      </c>
      <c r="AH12" s="56" t="n">
        <f aca="false">SUM(AG12,AD12)</f>
        <v>0.74</v>
      </c>
      <c r="AI12" s="50" t="n">
        <v>5</v>
      </c>
      <c r="AJ12" s="61" t="n">
        <v>5</v>
      </c>
      <c r="AK12" s="62" t="n">
        <v>8</v>
      </c>
      <c r="AL12" s="62" t="n">
        <v>0</v>
      </c>
      <c r="AM12" s="62" t="n">
        <v>6</v>
      </c>
      <c r="AN12" s="62" t="n">
        <v>5</v>
      </c>
      <c r="AO12" s="62" t="n">
        <v>8</v>
      </c>
      <c r="AP12" s="62" t="n">
        <v>0</v>
      </c>
      <c r="AQ12" s="62" t="n">
        <v>10</v>
      </c>
      <c r="AR12" s="62" t="n">
        <v>8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0</v>
      </c>
      <c r="AX12" s="52" t="n">
        <f aca="false">SUM(AI12:AW12)</f>
        <v>63</v>
      </c>
      <c r="AY12" s="53" t="n">
        <v>0.43</v>
      </c>
      <c r="AZ12" s="49" t="s">
        <v>153</v>
      </c>
      <c r="BA12" s="54" t="n">
        <v>4</v>
      </c>
      <c r="BB12" s="55" t="n">
        <v>0.1</v>
      </c>
      <c r="BC12" s="56" t="n">
        <f aca="false">SUM(BB12,AY12)</f>
        <v>0.53</v>
      </c>
      <c r="BD12" s="50" t="n">
        <v>5</v>
      </c>
      <c r="BE12" s="50" t="n">
        <v>10</v>
      </c>
      <c r="BF12" s="50" t="n">
        <v>12</v>
      </c>
      <c r="BG12" s="50" t="n">
        <v>0</v>
      </c>
      <c r="BH12" s="50" t="n">
        <v>8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3</v>
      </c>
      <c r="BP12" s="53" t="n">
        <v>0.55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</v>
      </c>
      <c r="BU12" s="50" t="n">
        <v>8</v>
      </c>
      <c r="BV12" s="50" t="n">
        <v>6</v>
      </c>
      <c r="BW12" s="50" t="n">
        <v>6</v>
      </c>
      <c r="BX12" s="50" t="n">
        <v>6</v>
      </c>
      <c r="BY12" s="50" t="n">
        <v>0</v>
      </c>
      <c r="BZ12" s="50" t="n">
        <v>0</v>
      </c>
      <c r="CA12" s="51" t="n">
        <v>2</v>
      </c>
      <c r="CB12" s="51" t="n">
        <v>2</v>
      </c>
      <c r="CC12" s="52" t="n">
        <f aca="false">SUM(BU12:CB12)</f>
        <v>30</v>
      </c>
      <c r="CD12" s="53" t="n">
        <v>0.25</v>
      </c>
      <c r="CE12" s="49" t="s">
        <v>148</v>
      </c>
      <c r="CF12" s="54" t="n">
        <v>2</v>
      </c>
      <c r="CG12" s="55" t="n">
        <v>0</v>
      </c>
      <c r="CH12" s="56" t="n">
        <f aca="false">SUM(CD12,CG12)</f>
        <v>0.25</v>
      </c>
      <c r="CI12" s="50" t="n">
        <v>0</v>
      </c>
      <c r="CJ12" s="50" t="n">
        <v>0</v>
      </c>
      <c r="CK12" s="50" t="n">
        <v>6</v>
      </c>
      <c r="CL12" s="50" t="n">
        <v>0</v>
      </c>
      <c r="CM12" s="50" t="n">
        <v>7</v>
      </c>
      <c r="CN12" s="50" t="n">
        <v>0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23</v>
      </c>
      <c r="CU12" s="53" t="n">
        <v>0</v>
      </c>
      <c r="CV12" s="49" t="s">
        <v>147</v>
      </c>
      <c r="CW12" s="57" t="n">
        <v>0</v>
      </c>
      <c r="CX12" s="58" t="n">
        <v>0</v>
      </c>
      <c r="CY12" s="56" t="n">
        <f aca="false">SUM(CU12,CX12)</f>
        <v>0</v>
      </c>
    </row>
    <row r="13" customFormat="false" ht="18.75" hidden="false" customHeight="false" outlineLevel="0" collapsed="false">
      <c r="A13" s="73" t="s">
        <v>156</v>
      </c>
      <c r="B13" s="41" t="s">
        <v>601</v>
      </c>
      <c r="C13" s="43" t="n">
        <v>8</v>
      </c>
      <c r="D13" s="43" t="n">
        <v>8</v>
      </c>
      <c r="E13" s="42" t="n">
        <v>10</v>
      </c>
      <c r="F13" s="42" t="n">
        <v>0</v>
      </c>
      <c r="G13" s="42" t="n">
        <v>0</v>
      </c>
      <c r="H13" s="42" t="n">
        <v>6</v>
      </c>
      <c r="I13" s="42" t="n">
        <v>10</v>
      </c>
      <c r="J13" s="42" t="n">
        <v>10</v>
      </c>
      <c r="K13" s="42" t="n">
        <v>10</v>
      </c>
      <c r="L13" s="110" t="n">
        <v>2</v>
      </c>
      <c r="M13" s="111" t="s">
        <v>592</v>
      </c>
      <c r="N13" s="111" t="s">
        <v>592</v>
      </c>
      <c r="O13" s="111" t="s">
        <v>592</v>
      </c>
      <c r="P13" s="45" t="n">
        <f aca="false">SUM(O13,N13,M13,L13,K13,J13,I13,H13,G13,F13,E13,D13,C13)</f>
        <v>64</v>
      </c>
      <c r="Q13" s="46" t="n">
        <v>0.47</v>
      </c>
      <c r="R13" s="60" t="n">
        <v>4</v>
      </c>
      <c r="S13" s="74" t="n">
        <v>0.1</v>
      </c>
      <c r="T13" s="48" t="n">
        <f aca="false">SUM(Q13,S13)</f>
        <v>0.57</v>
      </c>
      <c r="U13" s="49" t="s">
        <v>165</v>
      </c>
      <c r="V13" s="50" t="n">
        <v>10</v>
      </c>
      <c r="W13" s="61" t="n">
        <v>10</v>
      </c>
      <c r="X13" s="62" t="n">
        <v>10</v>
      </c>
      <c r="Y13" s="62" t="n">
        <v>10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6</v>
      </c>
      <c r="AD13" s="53" t="n">
        <v>0.725</v>
      </c>
      <c r="AE13" s="49" t="s">
        <v>166</v>
      </c>
      <c r="AF13" s="54" t="n">
        <v>4</v>
      </c>
      <c r="AG13" s="55" t="n">
        <v>0.1</v>
      </c>
      <c r="AH13" s="56" t="n">
        <f aca="false">SUM(AG13,AD13)</f>
        <v>0.825</v>
      </c>
      <c r="AI13" s="50" t="n">
        <v>9</v>
      </c>
      <c r="AJ13" s="61" t="n">
        <v>10</v>
      </c>
      <c r="AK13" s="62" t="n">
        <v>8</v>
      </c>
      <c r="AL13" s="62" t="n">
        <v>7</v>
      </c>
      <c r="AM13" s="62" t="n">
        <v>10</v>
      </c>
      <c r="AN13" s="62" t="n">
        <v>10</v>
      </c>
      <c r="AO13" s="62" t="n">
        <v>10</v>
      </c>
      <c r="AP13" s="62" t="n">
        <v>0</v>
      </c>
      <c r="AQ13" s="62" t="n">
        <v>6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8</v>
      </c>
      <c r="AY13" s="53" t="n">
        <v>0.58</v>
      </c>
      <c r="AZ13" s="49" t="s">
        <v>167</v>
      </c>
      <c r="BA13" s="54" t="n">
        <v>3</v>
      </c>
      <c r="BB13" s="55" t="n">
        <v>0.05</v>
      </c>
      <c r="BC13" s="56" t="n">
        <f aca="false">SUM(BB13,AY13)</f>
        <v>0.63</v>
      </c>
      <c r="BD13" s="50" t="n">
        <v>8</v>
      </c>
      <c r="BE13" s="50" t="n">
        <v>6</v>
      </c>
      <c r="BF13" s="50" t="n">
        <v>10</v>
      </c>
      <c r="BG13" s="50" t="n">
        <v>8</v>
      </c>
      <c r="BH13" s="50" t="n">
        <v>10</v>
      </c>
      <c r="BI13" s="50" t="n">
        <v>0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50</v>
      </c>
      <c r="BP13" s="53" t="n">
        <v>0.515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615</v>
      </c>
      <c r="BU13" s="50" t="n">
        <v>8</v>
      </c>
      <c r="BV13" s="50" t="n">
        <v>8</v>
      </c>
      <c r="BW13" s="50" t="n">
        <v>6</v>
      </c>
      <c r="BX13" s="50" t="n">
        <v>6</v>
      </c>
      <c r="BY13" s="50" t="n">
        <v>8</v>
      </c>
      <c r="BZ13" s="50" t="n">
        <v>10</v>
      </c>
      <c r="CA13" s="51" t="n">
        <v>2</v>
      </c>
      <c r="CB13" s="51" t="n">
        <v>2</v>
      </c>
      <c r="CC13" s="52" t="n">
        <f aca="false">SUM(BU13:CB13)</f>
        <v>50</v>
      </c>
      <c r="CD13" s="53" t="n">
        <v>0.45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5</v>
      </c>
      <c r="CI13" s="50" t="n">
        <v>8</v>
      </c>
      <c r="CJ13" s="50" t="n">
        <v>8</v>
      </c>
      <c r="CK13" s="50" t="n">
        <v>6</v>
      </c>
      <c r="CL13" s="50" t="n">
        <v>8</v>
      </c>
      <c r="CM13" s="50" t="n">
        <v>10</v>
      </c>
      <c r="CN13" s="50" t="n">
        <v>10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0</v>
      </c>
      <c r="CU13" s="53" t="n">
        <v>0.62</v>
      </c>
      <c r="CV13" s="49" t="s">
        <v>154</v>
      </c>
      <c r="CW13" s="57" t="n">
        <v>4</v>
      </c>
      <c r="CX13" s="58" t="n">
        <v>0.1</v>
      </c>
      <c r="CY13" s="56" t="n">
        <f aca="false">SUM(CU13,CX13)</f>
        <v>0.72</v>
      </c>
    </row>
    <row r="14" customFormat="false" ht="18.75" hidden="false" customHeight="false" outlineLevel="0" collapsed="false">
      <c r="A14" s="73" t="s">
        <v>163</v>
      </c>
      <c r="B14" s="41" t="s">
        <v>602</v>
      </c>
      <c r="C14" s="43" t="n">
        <v>6</v>
      </c>
      <c r="D14" s="43" t="n">
        <v>6</v>
      </c>
      <c r="E14" s="42" t="n">
        <v>8</v>
      </c>
      <c r="F14" s="42" t="n">
        <v>8</v>
      </c>
      <c r="G14" s="42" t="n">
        <v>8</v>
      </c>
      <c r="H14" s="42" t="n">
        <v>6</v>
      </c>
      <c r="I14" s="42" t="n">
        <v>10</v>
      </c>
      <c r="J14" s="42" t="n">
        <v>6</v>
      </c>
      <c r="K14" s="42" t="n">
        <v>8</v>
      </c>
      <c r="L14" s="110" t="n">
        <v>2</v>
      </c>
      <c r="M14" s="111" t="s">
        <v>592</v>
      </c>
      <c r="N14" s="111" t="s">
        <v>592</v>
      </c>
      <c r="O14" s="111" t="s">
        <v>592</v>
      </c>
      <c r="P14" s="45" t="n">
        <f aca="false">SUM(O14,N14,M14,L14,K14,J14,I14,H14,G14,F14,E14,D14,C14)</f>
        <v>68</v>
      </c>
      <c r="Q14" s="46" t="n">
        <v>0.5</v>
      </c>
      <c r="R14" s="60" t="n">
        <v>3</v>
      </c>
      <c r="S14" s="74" t="n">
        <v>0.05</v>
      </c>
      <c r="T14" s="48" t="n">
        <f aca="false">SUM(Q14,S14)</f>
        <v>0.55</v>
      </c>
      <c r="U14" s="49" t="s">
        <v>172</v>
      </c>
      <c r="V14" s="50" t="n">
        <v>8</v>
      </c>
      <c r="W14" s="61" t="n">
        <v>8</v>
      </c>
      <c r="X14" s="62" t="n">
        <v>8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0</v>
      </c>
      <c r="AD14" s="53" t="n">
        <v>0.63</v>
      </c>
      <c r="AE14" s="49" t="s">
        <v>173</v>
      </c>
      <c r="AF14" s="54" t="n">
        <v>2</v>
      </c>
      <c r="AG14" s="55" t="n">
        <v>0</v>
      </c>
      <c r="AH14" s="56" t="n">
        <f aca="false">SUM(AG14,AD14)</f>
        <v>0.63</v>
      </c>
      <c r="AI14" s="50" t="n">
        <v>8</v>
      </c>
      <c r="AJ14" s="61" t="n">
        <v>6</v>
      </c>
      <c r="AK14" s="62" t="n">
        <v>10</v>
      </c>
      <c r="AL14" s="62" t="n">
        <v>6</v>
      </c>
      <c r="AM14" s="62" t="n">
        <v>8</v>
      </c>
      <c r="AN14" s="62" t="n">
        <v>8</v>
      </c>
      <c r="AO14" s="62" t="n">
        <v>8</v>
      </c>
      <c r="AP14" s="62" t="n">
        <v>8</v>
      </c>
      <c r="AQ14" s="62" t="n">
        <v>8</v>
      </c>
      <c r="AR14" s="62" t="n">
        <v>6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86</v>
      </c>
      <c r="AY14" s="53" t="n">
        <v>0.565</v>
      </c>
      <c r="AZ14" s="49" t="s">
        <v>174</v>
      </c>
      <c r="BA14" s="54" t="n">
        <v>2</v>
      </c>
      <c r="BB14" s="55" t="n">
        <v>0</v>
      </c>
      <c r="BC14" s="56" t="n">
        <f aca="false">SUM(BB14,AY14)</f>
        <v>0.565</v>
      </c>
      <c r="BD14" s="50" t="n">
        <v>5</v>
      </c>
      <c r="BE14" s="50" t="n">
        <v>8</v>
      </c>
      <c r="BF14" s="50" t="n">
        <v>10</v>
      </c>
      <c r="BG14" s="50" t="n">
        <v>8</v>
      </c>
      <c r="BH14" s="50" t="n">
        <v>10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1</v>
      </c>
      <c r="BP14" s="53" t="n">
        <v>0.63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68</v>
      </c>
      <c r="BU14" s="50" t="n">
        <v>9</v>
      </c>
      <c r="BV14" s="50" t="n">
        <v>6</v>
      </c>
      <c r="BW14" s="50" t="n">
        <v>8</v>
      </c>
      <c r="BX14" s="50" t="n">
        <v>8</v>
      </c>
      <c r="BY14" s="50" t="n">
        <v>10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55</v>
      </c>
      <c r="CD14" s="53" t="n">
        <v>0.5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6</v>
      </c>
      <c r="CI14" s="50" t="n">
        <v>0</v>
      </c>
      <c r="CJ14" s="50" t="n">
        <v>0</v>
      </c>
      <c r="CK14" s="50" t="n">
        <v>8</v>
      </c>
      <c r="CL14" s="50" t="n">
        <v>8</v>
      </c>
      <c r="CM14" s="50" t="n">
        <v>10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46</v>
      </c>
      <c r="CU14" s="53" t="n">
        <v>0.5</v>
      </c>
      <c r="CV14" s="49" t="s">
        <v>161</v>
      </c>
      <c r="CW14" s="57" t="n">
        <v>3</v>
      </c>
      <c r="CX14" s="58" t="n">
        <v>0.05</v>
      </c>
      <c r="CY14" s="56" t="n">
        <f aca="false">SUM(CU14,CX14)</f>
        <v>0.55</v>
      </c>
    </row>
    <row r="15" customFormat="false" ht="18.75" hidden="false" customHeight="false" outlineLevel="0" collapsed="false">
      <c r="A15" s="73" t="s">
        <v>170</v>
      </c>
      <c r="B15" s="41" t="s">
        <v>603</v>
      </c>
      <c r="C15" s="43" t="n">
        <v>8</v>
      </c>
      <c r="D15" s="43" t="n">
        <v>8</v>
      </c>
      <c r="E15" s="42" t="n">
        <v>10</v>
      </c>
      <c r="F15" s="42" t="n">
        <v>9</v>
      </c>
      <c r="G15" s="42" t="n">
        <v>8</v>
      </c>
      <c r="H15" s="42" t="n">
        <v>8</v>
      </c>
      <c r="I15" s="42" t="n">
        <v>6</v>
      </c>
      <c r="J15" s="42" t="n">
        <v>6</v>
      </c>
      <c r="K15" s="42" t="n">
        <v>8</v>
      </c>
      <c r="L15" s="110" t="n">
        <v>2</v>
      </c>
      <c r="M15" s="111" t="s">
        <v>592</v>
      </c>
      <c r="N15" s="111" t="s">
        <v>592</v>
      </c>
      <c r="O15" s="111" t="s">
        <v>592</v>
      </c>
      <c r="P15" s="45" t="n">
        <f aca="false">SUM(O15,N15,M15,L15,K15,J15,I15,H15,G15,F15,E15,D15,C15)</f>
        <v>73</v>
      </c>
      <c r="Q15" s="46" t="n">
        <v>0.535</v>
      </c>
      <c r="R15" s="60" t="n">
        <v>2</v>
      </c>
      <c r="S15" s="74" t="n">
        <v>0</v>
      </c>
      <c r="T15" s="48" t="n">
        <f aca="false">SUM(Q15,S15)</f>
        <v>0.535</v>
      </c>
      <c r="U15" s="65" t="s">
        <v>179</v>
      </c>
      <c r="V15" s="50" t="n">
        <v>6</v>
      </c>
      <c r="W15" s="61" t="n">
        <v>8</v>
      </c>
      <c r="X15" s="62" t="n">
        <v>8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6</v>
      </c>
      <c r="AD15" s="53" t="n">
        <v>0.565</v>
      </c>
      <c r="AE15" s="65" t="s">
        <v>180</v>
      </c>
      <c r="AF15" s="54" t="n">
        <v>3</v>
      </c>
      <c r="AG15" s="55" t="n">
        <v>0.05</v>
      </c>
      <c r="AH15" s="56" t="n">
        <f aca="false">SUM(AG15,AD15)</f>
        <v>0.615</v>
      </c>
      <c r="AI15" s="50" t="n">
        <v>10</v>
      </c>
      <c r="AJ15" s="61" t="n">
        <v>6</v>
      </c>
      <c r="AK15" s="62" t="n">
        <v>6</v>
      </c>
      <c r="AL15" s="62" t="n">
        <v>8</v>
      </c>
      <c r="AM15" s="62" t="n">
        <v>8</v>
      </c>
      <c r="AN15" s="62" t="n">
        <v>8</v>
      </c>
      <c r="AO15" s="62" t="n">
        <v>8</v>
      </c>
      <c r="AP15" s="62" t="n">
        <v>6</v>
      </c>
      <c r="AQ15" s="62" t="n">
        <v>8</v>
      </c>
      <c r="AR15" s="62" t="n">
        <v>6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84</v>
      </c>
      <c r="AY15" s="53" t="n">
        <v>0.55</v>
      </c>
      <c r="AZ15" s="65" t="s">
        <v>181</v>
      </c>
      <c r="BA15" s="54" t="n">
        <v>3</v>
      </c>
      <c r="BB15" s="55" t="n">
        <v>0.05</v>
      </c>
      <c r="BC15" s="56" t="n">
        <f aca="false">SUM(BB15,AY15)</f>
        <v>0.6</v>
      </c>
      <c r="BD15" s="50" t="n">
        <v>6</v>
      </c>
      <c r="BE15" s="50" t="n">
        <v>9</v>
      </c>
      <c r="BF15" s="50" t="n">
        <v>10</v>
      </c>
      <c r="BG15" s="50" t="n">
        <v>8</v>
      </c>
      <c r="BH15" s="50" t="n">
        <v>8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9</v>
      </c>
      <c r="BP15" s="53" t="n">
        <v>0.61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6</v>
      </c>
      <c r="BU15" s="50" t="n">
        <v>8</v>
      </c>
      <c r="BV15" s="50" t="n">
        <v>6</v>
      </c>
      <c r="BW15" s="50" t="n">
        <v>6</v>
      </c>
      <c r="BX15" s="50" t="n">
        <v>8</v>
      </c>
      <c r="BY15" s="50" t="n">
        <v>6</v>
      </c>
      <c r="BZ15" s="50" t="n">
        <v>10</v>
      </c>
      <c r="CA15" s="51" t="n">
        <v>2</v>
      </c>
      <c r="CB15" s="51" t="n">
        <v>2</v>
      </c>
      <c r="CC15" s="52" t="n">
        <f aca="false">SUM(BU15:CB15)</f>
        <v>48</v>
      </c>
      <c r="CD15" s="53" t="n">
        <v>0.35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4</v>
      </c>
      <c r="CI15" s="50" t="n">
        <v>8</v>
      </c>
      <c r="CJ15" s="50" t="n">
        <v>8</v>
      </c>
      <c r="CK15" s="50" t="n">
        <v>10</v>
      </c>
      <c r="CL15" s="50" t="n">
        <v>6</v>
      </c>
      <c r="CM15" s="50" t="n">
        <v>8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0</v>
      </c>
      <c r="CU15" s="53" t="n">
        <v>0.62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67</v>
      </c>
    </row>
    <row r="16" customFormat="false" ht="18.75" hidden="false" customHeight="false" outlineLevel="0" collapsed="false">
      <c r="A16" s="40" t="s">
        <v>177</v>
      </c>
      <c r="B16" s="41" t="s">
        <v>604</v>
      </c>
      <c r="C16" s="42" t="n">
        <v>6</v>
      </c>
      <c r="D16" s="43" t="n">
        <v>0</v>
      </c>
      <c r="E16" s="42" t="n">
        <v>0</v>
      </c>
      <c r="F16" s="42" t="n">
        <v>0</v>
      </c>
      <c r="G16" s="42" t="n">
        <v>0</v>
      </c>
      <c r="H16" s="42" t="n">
        <v>5</v>
      </c>
      <c r="I16" s="42" t="n">
        <v>0</v>
      </c>
      <c r="J16" s="42" t="n">
        <v>5</v>
      </c>
      <c r="K16" s="42" t="n">
        <v>6</v>
      </c>
      <c r="L16" s="110" t="n">
        <v>2</v>
      </c>
      <c r="M16" s="111" t="s">
        <v>592</v>
      </c>
      <c r="N16" s="111" t="s">
        <v>592</v>
      </c>
      <c r="O16" s="111" t="s">
        <v>592</v>
      </c>
      <c r="P16" s="45" t="n">
        <f aca="false">SUM(O16,N16,M16,L16,K16,J16,I16,H16,G16,F16,E16,D16,C16)</f>
        <v>24</v>
      </c>
      <c r="Q16" s="46" t="s">
        <v>597</v>
      </c>
      <c r="R16" s="60" t="n">
        <v>2</v>
      </c>
      <c r="S16" s="74" t="n">
        <v>0</v>
      </c>
      <c r="T16" s="48" t="s">
        <v>605</v>
      </c>
      <c r="U16" s="65" t="s">
        <v>186</v>
      </c>
      <c r="V16" s="50" t="n">
        <v>6</v>
      </c>
      <c r="W16" s="61" t="n">
        <v>5</v>
      </c>
      <c r="X16" s="62" t="n">
        <v>6</v>
      </c>
      <c r="Y16" s="62" t="n">
        <v>6</v>
      </c>
      <c r="Z16" s="51" t="n">
        <v>2</v>
      </c>
      <c r="AA16" s="51" t="n">
        <v>2</v>
      </c>
      <c r="AB16" s="51" t="n">
        <v>2</v>
      </c>
      <c r="AC16" s="52" t="n">
        <f aca="false">SUM(V16:AB16)</f>
        <v>29</v>
      </c>
      <c r="AD16" s="53" t="n">
        <v>0.455</v>
      </c>
      <c r="AE16" s="65" t="s">
        <v>187</v>
      </c>
      <c r="AF16" s="54" t="n">
        <v>0</v>
      </c>
      <c r="AG16" s="55" t="n">
        <v>0</v>
      </c>
      <c r="AH16" s="56" t="n">
        <f aca="false">SUM(AG16,AD16)</f>
        <v>0.455</v>
      </c>
      <c r="AI16" s="50" t="n">
        <v>9</v>
      </c>
      <c r="AJ16" s="61" t="n">
        <v>6</v>
      </c>
      <c r="AK16" s="62" t="n">
        <v>8</v>
      </c>
      <c r="AL16" s="62" t="n">
        <v>0</v>
      </c>
      <c r="AM16" s="62" t="n">
        <v>0</v>
      </c>
      <c r="AN16" s="62" t="n">
        <v>6</v>
      </c>
      <c r="AO16" s="62" t="n">
        <v>6</v>
      </c>
      <c r="AP16" s="62" t="n">
        <v>8</v>
      </c>
      <c r="AQ16" s="62" t="n">
        <v>5</v>
      </c>
      <c r="AR16" s="62" t="n">
        <v>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58</v>
      </c>
      <c r="AY16" s="53" t="n">
        <v>0.38</v>
      </c>
      <c r="AZ16" s="65" t="s">
        <v>188</v>
      </c>
      <c r="BA16" s="54" t="n">
        <v>2</v>
      </c>
      <c r="BB16" s="55" t="n">
        <v>0</v>
      </c>
      <c r="BC16" s="56" t="n">
        <f aca="false">SUM(BB16,AY16)</f>
        <v>0.38</v>
      </c>
      <c r="BD16" s="50" t="n">
        <v>4</v>
      </c>
      <c r="BE16" s="50" t="n">
        <v>6</v>
      </c>
      <c r="BF16" s="50" t="n">
        <v>0</v>
      </c>
      <c r="BG16" s="50" t="n">
        <v>0</v>
      </c>
      <c r="BH16" s="50" t="n">
        <v>0</v>
      </c>
      <c r="BI16" s="50" t="n">
        <v>0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20</v>
      </c>
      <c r="BP16" s="53" t="n">
        <v>0.1</v>
      </c>
      <c r="BQ16" s="49" t="s">
        <v>175</v>
      </c>
      <c r="BR16" s="54" t="n">
        <v>0</v>
      </c>
      <c r="BS16" s="55" t="n">
        <v>0</v>
      </c>
      <c r="BT16" s="56" t="n">
        <f aca="false">SUM(BP16,BS16)</f>
        <v>0.1</v>
      </c>
      <c r="BU16" s="50" t="n">
        <v>8</v>
      </c>
      <c r="BV16" s="50" t="n">
        <v>6</v>
      </c>
      <c r="BW16" s="50" t="n">
        <v>6</v>
      </c>
      <c r="BX16" s="50" t="n">
        <v>6</v>
      </c>
      <c r="BY16" s="50" t="n">
        <v>6</v>
      </c>
      <c r="BZ16" s="50" t="n">
        <v>6</v>
      </c>
      <c r="CA16" s="51" t="n">
        <v>2</v>
      </c>
      <c r="CB16" s="51" t="n">
        <v>2</v>
      </c>
      <c r="CC16" s="52" t="n">
        <f aca="false">SUM(BU16:CB16)</f>
        <v>42</v>
      </c>
      <c r="CD16" s="53" t="n">
        <v>0.47</v>
      </c>
      <c r="CE16" s="49" t="s">
        <v>176</v>
      </c>
      <c r="CF16" s="54" t="n">
        <v>2</v>
      </c>
      <c r="CG16" s="55" t="n">
        <v>0</v>
      </c>
      <c r="CH16" s="56" t="n">
        <f aca="false">SUM(CD16,CG16)</f>
        <v>0.47</v>
      </c>
      <c r="CI16" s="50" t="n">
        <v>6</v>
      </c>
      <c r="CJ16" s="50" t="n">
        <v>6</v>
      </c>
      <c r="CK16" s="50" t="n">
        <v>6</v>
      </c>
      <c r="CL16" s="50" t="n">
        <v>0</v>
      </c>
      <c r="CM16" s="50" t="n">
        <v>7</v>
      </c>
      <c r="CN16" s="50" t="n">
        <v>6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41</v>
      </c>
      <c r="CU16" s="53" t="n">
        <v>0</v>
      </c>
      <c r="CV16" s="49" t="s">
        <v>175</v>
      </c>
      <c r="CW16" s="57" t="n">
        <v>0</v>
      </c>
      <c r="CX16" s="58" t="n">
        <v>0</v>
      </c>
      <c r="CY16" s="56" t="n">
        <f aca="false">SUM(CU16,CX16)</f>
        <v>0</v>
      </c>
    </row>
    <row r="17" customFormat="false" ht="18.75" hidden="false" customHeight="false" outlineLevel="0" collapsed="false">
      <c r="A17" s="40" t="s">
        <v>184</v>
      </c>
      <c r="B17" s="41" t="s">
        <v>606</v>
      </c>
      <c r="C17" s="42" t="n">
        <v>10</v>
      </c>
      <c r="D17" s="43" t="n">
        <v>10</v>
      </c>
      <c r="E17" s="42" t="n">
        <v>8</v>
      </c>
      <c r="F17" s="42" t="n">
        <v>6</v>
      </c>
      <c r="G17" s="42" t="n">
        <v>5</v>
      </c>
      <c r="H17" s="42" t="n">
        <v>6</v>
      </c>
      <c r="I17" s="42" t="n">
        <v>6</v>
      </c>
      <c r="J17" s="42" t="n">
        <v>0</v>
      </c>
      <c r="K17" s="42" t="n">
        <v>8</v>
      </c>
      <c r="L17" s="66" t="n">
        <v>2</v>
      </c>
      <c r="M17" s="66" t="n">
        <v>2</v>
      </c>
      <c r="N17" s="66" t="n">
        <v>0</v>
      </c>
      <c r="O17" s="66" t="n">
        <v>2</v>
      </c>
      <c r="P17" s="45" t="n">
        <f aca="false">SUM(O17,N17,M17,L17,K17,J17,I17,H17,G17,F17,E17,D17,C17)</f>
        <v>65</v>
      </c>
      <c r="Q17" s="46" t="n">
        <v>0.46</v>
      </c>
      <c r="R17" s="60" t="n">
        <v>2</v>
      </c>
      <c r="S17" s="74" t="n">
        <v>0</v>
      </c>
      <c r="T17" s="48" t="n">
        <f aca="false">SUM(Q17,S17)</f>
        <v>0.46</v>
      </c>
      <c r="U17" s="67" t="s">
        <v>193</v>
      </c>
      <c r="V17" s="50" t="n">
        <v>6</v>
      </c>
      <c r="W17" s="61" t="n">
        <v>6</v>
      </c>
      <c r="X17" s="62" t="n">
        <v>6</v>
      </c>
      <c r="Y17" s="62" t="n">
        <v>8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2</v>
      </c>
      <c r="AD17" s="53" t="n">
        <v>0.505</v>
      </c>
      <c r="AE17" s="68" t="s">
        <v>194</v>
      </c>
      <c r="AF17" s="54" t="n">
        <v>0</v>
      </c>
      <c r="AG17" s="55" t="n">
        <v>0</v>
      </c>
      <c r="AH17" s="56" t="n">
        <f aca="false">SUM(AG17,AD17)</f>
        <v>0.505</v>
      </c>
      <c r="AI17" s="50" t="n">
        <v>8</v>
      </c>
      <c r="AJ17" s="61" t="n">
        <v>8</v>
      </c>
      <c r="AK17" s="62" t="n">
        <v>6</v>
      </c>
      <c r="AL17" s="62" t="n">
        <v>8</v>
      </c>
      <c r="AM17" s="62" t="n">
        <v>10</v>
      </c>
      <c r="AN17" s="62" t="n">
        <v>6</v>
      </c>
      <c r="AO17" s="62" t="n">
        <v>8</v>
      </c>
      <c r="AP17" s="62" t="n">
        <v>8</v>
      </c>
      <c r="AQ17" s="62" t="n">
        <v>6</v>
      </c>
      <c r="AR17" s="62" t="n">
        <v>6</v>
      </c>
      <c r="AS17" s="51" t="n">
        <v>2</v>
      </c>
      <c r="AT17" s="51" t="n">
        <v>0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82</v>
      </c>
      <c r="AY17" s="53" t="n">
        <v>0.55</v>
      </c>
      <c r="AZ17" s="65" t="s">
        <v>195</v>
      </c>
      <c r="BA17" s="54" t="n">
        <v>3</v>
      </c>
      <c r="BB17" s="55" t="n">
        <v>0.05</v>
      </c>
      <c r="BC17" s="56" t="n">
        <f aca="false">SUM(BB17,AY17)</f>
        <v>0.6</v>
      </c>
      <c r="BD17" s="50" t="n">
        <v>6</v>
      </c>
      <c r="BE17" s="50" t="n">
        <v>7</v>
      </c>
      <c r="BF17" s="50" t="n">
        <v>0</v>
      </c>
      <c r="BG17" s="50" t="n">
        <v>8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47</v>
      </c>
      <c r="BP17" s="53" t="n">
        <v>0.25</v>
      </c>
      <c r="BQ17" s="65" t="s">
        <v>182</v>
      </c>
      <c r="BR17" s="54" t="n">
        <v>0</v>
      </c>
      <c r="BS17" s="55" t="n">
        <v>0</v>
      </c>
      <c r="BT17" s="56" t="n">
        <f aca="false">SUM(BP17,BS17)</f>
        <v>0.25</v>
      </c>
      <c r="BU17" s="50" t="n">
        <v>8</v>
      </c>
      <c r="BV17" s="50" t="n">
        <v>6</v>
      </c>
      <c r="BW17" s="50" t="n">
        <v>6</v>
      </c>
      <c r="BX17" s="50" t="n">
        <v>6</v>
      </c>
      <c r="BY17" s="50" t="n">
        <v>0</v>
      </c>
      <c r="BZ17" s="50" t="n">
        <v>0</v>
      </c>
      <c r="CA17" s="51" t="n">
        <v>2</v>
      </c>
      <c r="CB17" s="51" t="n">
        <v>2</v>
      </c>
      <c r="CC17" s="52" t="n">
        <f aca="false">SUM(BU17:CB17)</f>
        <v>30</v>
      </c>
      <c r="CD17" s="53" t="n">
        <v>0.28</v>
      </c>
      <c r="CE17" s="65" t="s">
        <v>183</v>
      </c>
      <c r="CF17" s="54" t="n">
        <v>2</v>
      </c>
      <c r="CG17" s="55" t="n">
        <v>0</v>
      </c>
      <c r="CH17" s="56" t="n">
        <f aca="false">SUM(CD17,CG17)</f>
        <v>0.28</v>
      </c>
      <c r="CI17" s="50" t="n">
        <v>0</v>
      </c>
      <c r="CJ17" s="50" t="n">
        <v>0</v>
      </c>
      <c r="CK17" s="50" t="n">
        <v>7</v>
      </c>
      <c r="CL17" s="50" t="n">
        <v>6</v>
      </c>
      <c r="CM17" s="50" t="n">
        <v>6</v>
      </c>
      <c r="CN17" s="50" t="n">
        <v>6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35</v>
      </c>
      <c r="CU17" s="53" t="n">
        <v>0</v>
      </c>
      <c r="CV17" s="65" t="s">
        <v>182</v>
      </c>
      <c r="CW17" s="57" t="n">
        <v>0</v>
      </c>
      <c r="CX17" s="58" t="n">
        <v>0</v>
      </c>
      <c r="CY17" s="56" t="n">
        <f aca="false">SUM(CU17,CX17)</f>
        <v>0</v>
      </c>
    </row>
    <row r="18" customFormat="false" ht="18.75" hidden="false" customHeight="false" outlineLevel="0" collapsed="false">
      <c r="A18" s="40" t="s">
        <v>191</v>
      </c>
      <c r="B18" s="41" t="s">
        <v>607</v>
      </c>
      <c r="U18" s="67" t="s">
        <v>218</v>
      </c>
      <c r="AE18" s="68" t="s">
        <v>219</v>
      </c>
      <c r="AZ18" s="65" t="s">
        <v>220</v>
      </c>
      <c r="BP18" s="70"/>
      <c r="BQ18" s="49" t="s">
        <v>211</v>
      </c>
      <c r="BU18" s="50" t="n">
        <v>8</v>
      </c>
      <c r="BV18" s="50" t="n">
        <v>6</v>
      </c>
      <c r="BW18" s="50" t="n">
        <v>6</v>
      </c>
      <c r="BX18" s="50" t="n">
        <v>6</v>
      </c>
      <c r="BY18" s="50" t="n">
        <v>6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44</v>
      </c>
      <c r="CD18" s="53" t="n">
        <v>0.49</v>
      </c>
      <c r="CE18" s="65" t="s">
        <v>190</v>
      </c>
      <c r="CF18" s="54" t="n">
        <v>33</v>
      </c>
      <c r="CG18" s="55" t="n">
        <v>0</v>
      </c>
      <c r="CH18" s="56" t="n">
        <f aca="false">SUM(CD18,CG18)</f>
        <v>0.49</v>
      </c>
      <c r="CI18" s="50" t="n">
        <v>10</v>
      </c>
      <c r="CJ18" s="50" t="n">
        <v>10</v>
      </c>
      <c r="CK18" s="50" t="n">
        <v>8</v>
      </c>
      <c r="CL18" s="50" t="n">
        <v>6</v>
      </c>
      <c r="CM18" s="50" t="n">
        <v>8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61</v>
      </c>
      <c r="CU18" s="53" t="n">
        <v>0.63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68</v>
      </c>
    </row>
    <row r="19" customFormat="false" ht="18.75" hidden="false" customHeight="false" outlineLevel="0" collapsed="false">
      <c r="U19" s="67" t="s">
        <v>228</v>
      </c>
      <c r="AE19" s="68" t="s">
        <v>229</v>
      </c>
      <c r="AZ19" s="65" t="s">
        <v>230</v>
      </c>
      <c r="BQ19" s="49" t="s">
        <v>221</v>
      </c>
      <c r="CD19" s="70"/>
      <c r="CE19" s="65" t="s">
        <v>197</v>
      </c>
      <c r="CV19" s="49" t="s">
        <v>201</v>
      </c>
    </row>
    <row r="20" customFormat="false" ht="18.75" hidden="false" customHeight="false" outlineLevel="0" collapsed="false">
      <c r="U20" s="67" t="s">
        <v>233</v>
      </c>
      <c r="AE20" s="68" t="s">
        <v>234</v>
      </c>
      <c r="AZ20" s="65" t="s">
        <v>235</v>
      </c>
      <c r="BQ20" s="49" t="s">
        <v>226</v>
      </c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38</v>
      </c>
      <c r="AE21" s="68" t="s">
        <v>239</v>
      </c>
      <c r="AZ21" s="65" t="s">
        <v>240</v>
      </c>
      <c r="BQ21" s="49" t="s">
        <v>231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43</v>
      </c>
      <c r="AE22" s="68" t="s">
        <v>244</v>
      </c>
      <c r="AZ22" s="65" t="s">
        <v>245</v>
      </c>
      <c r="BQ22" s="65" t="s">
        <v>236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48</v>
      </c>
      <c r="AE23" s="71" t="s">
        <v>249</v>
      </c>
      <c r="AZ23" s="65" t="s">
        <v>250</v>
      </c>
      <c r="BQ23" s="65" t="s">
        <v>241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53</v>
      </c>
      <c r="AE24" s="71" t="s">
        <v>254</v>
      </c>
      <c r="AZ24" s="65" t="s">
        <v>255</v>
      </c>
      <c r="BQ24" s="65" t="s">
        <v>246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58</v>
      </c>
      <c r="AE25" s="71" t="s">
        <v>259</v>
      </c>
      <c r="AZ25" s="65" t="s">
        <v>260</v>
      </c>
      <c r="BQ25" s="49" t="s">
        <v>251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63</v>
      </c>
      <c r="AE26" s="71" t="s">
        <v>264</v>
      </c>
      <c r="AZ26" s="65" t="s">
        <v>265</v>
      </c>
      <c r="BQ26" s="49" t="s">
        <v>256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68</v>
      </c>
      <c r="AE27" s="71" t="s">
        <v>269</v>
      </c>
      <c r="AZ27" s="65" t="s">
        <v>270</v>
      </c>
      <c r="BQ27" s="49" t="s">
        <v>261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73</v>
      </c>
      <c r="AE28" s="71" t="s">
        <v>274</v>
      </c>
      <c r="AZ28" s="65" t="s">
        <v>275</v>
      </c>
      <c r="BQ28" s="49" t="s">
        <v>266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78</v>
      </c>
      <c r="AE29" s="71" t="s">
        <v>279</v>
      </c>
      <c r="AZ29" s="65" t="s">
        <v>280</v>
      </c>
      <c r="BQ29" s="49" t="s">
        <v>271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83</v>
      </c>
      <c r="AE30" s="71" t="s">
        <v>284</v>
      </c>
      <c r="AZ30" s="65" t="s">
        <v>285</v>
      </c>
      <c r="BQ30" s="49" t="s">
        <v>276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88</v>
      </c>
      <c r="AE31" s="71" t="s">
        <v>289</v>
      </c>
      <c r="AZ31" s="65" t="s">
        <v>290</v>
      </c>
      <c r="BQ31" s="49" t="s">
        <v>281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93</v>
      </c>
      <c r="AZ32" s="65" t="s">
        <v>294</v>
      </c>
      <c r="BQ32" s="65" t="s">
        <v>286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96</v>
      </c>
      <c r="AZ33" s="65" t="s">
        <v>297</v>
      </c>
      <c r="BQ33" s="65" t="s">
        <v>291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99</v>
      </c>
      <c r="AZ34" s="65" t="s">
        <v>300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302</v>
      </c>
      <c r="AZ35" s="65" t="s">
        <v>303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305</v>
      </c>
      <c r="AZ36" s="65" t="s">
        <v>306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308</v>
      </c>
      <c r="AZ37" s="65" t="s">
        <v>309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311</v>
      </c>
      <c r="AZ38" s="65" t="s">
        <v>312</v>
      </c>
      <c r="CE38" s="65" t="s">
        <v>292</v>
      </c>
    </row>
    <row r="39" customFormat="false" ht="18.75" hidden="false" customHeight="false" outlineLevel="0" collapsed="false">
      <c r="U39" s="67" t="s">
        <v>313</v>
      </c>
      <c r="AZ39" s="65" t="s">
        <v>314</v>
      </c>
      <c r="CE39" s="49" t="s">
        <v>295</v>
      </c>
    </row>
    <row r="40" customFormat="false" ht="18.75" hidden="false" customHeight="false" outlineLevel="0" collapsed="false">
      <c r="U40" s="67" t="s">
        <v>315</v>
      </c>
      <c r="AZ40" s="65" t="s">
        <v>316</v>
      </c>
      <c r="CE40" s="49" t="s">
        <v>298</v>
      </c>
    </row>
    <row r="41" customFormat="false" ht="18.75" hidden="false" customHeight="false" outlineLevel="0" collapsed="false">
      <c r="U41" s="67" t="s">
        <v>317</v>
      </c>
      <c r="AZ41" s="65" t="s">
        <v>318</v>
      </c>
      <c r="CE41" s="49" t="s">
        <v>301</v>
      </c>
    </row>
    <row r="42" customFormat="false" ht="18.75" hidden="false" customHeight="false" outlineLevel="0" collapsed="false">
      <c r="U42" s="67" t="s">
        <v>319</v>
      </c>
      <c r="AZ42" s="65" t="s">
        <v>320</v>
      </c>
      <c r="CE42" s="49" t="s">
        <v>304</v>
      </c>
    </row>
    <row r="43" customFormat="false" ht="18.75" hidden="false" customHeight="false" outlineLevel="0" collapsed="false">
      <c r="U43" s="67" t="s">
        <v>321</v>
      </c>
      <c r="AZ43" s="65" t="s">
        <v>322</v>
      </c>
      <c r="CE43" s="65" t="s">
        <v>307</v>
      </c>
    </row>
    <row r="44" customFormat="false" ht="18.75" hidden="false" customHeight="false" outlineLevel="0" collapsed="false">
      <c r="U44" s="67" t="s">
        <v>323</v>
      </c>
      <c r="AZ44" s="65" t="s">
        <v>324</v>
      </c>
      <c r="CE44" s="65" t="s">
        <v>310</v>
      </c>
    </row>
    <row r="45" customFormat="false" ht="18.75" hidden="false" customHeight="false" outlineLevel="0" collapsed="false">
      <c r="U45" s="67" t="s">
        <v>325</v>
      </c>
      <c r="AZ45" s="65" t="s">
        <v>326</v>
      </c>
    </row>
    <row r="46" customFormat="false" ht="18.75" hidden="false" customHeight="false" outlineLevel="0" collapsed="false">
      <c r="U46" s="67" t="s">
        <v>327</v>
      </c>
      <c r="AZ46" s="65" t="s">
        <v>328</v>
      </c>
    </row>
    <row r="47" customFormat="false" ht="18.75" hidden="false" customHeight="false" outlineLevel="0" collapsed="false">
      <c r="U47" s="67" t="s">
        <v>329</v>
      </c>
      <c r="AZ47" s="65" t="s">
        <v>330</v>
      </c>
    </row>
    <row r="48" customFormat="false" ht="18.75" hidden="false" customHeight="false" outlineLevel="0" collapsed="false">
      <c r="U48" s="67" t="s">
        <v>331</v>
      </c>
      <c r="AZ48" s="65" t="s">
        <v>332</v>
      </c>
    </row>
    <row r="49" customFormat="false" ht="18.75" hidden="false" customHeight="false" outlineLevel="0" collapsed="false">
      <c r="U49" s="67" t="s">
        <v>333</v>
      </c>
      <c r="AZ49" s="65" t="s">
        <v>334</v>
      </c>
    </row>
    <row r="50" customFormat="false" ht="18.75" hidden="false" customHeight="false" outlineLevel="0" collapsed="false">
      <c r="U50" s="67" t="s">
        <v>335</v>
      </c>
      <c r="AZ50" s="65" t="s">
        <v>336</v>
      </c>
    </row>
    <row r="51" customFormat="false" ht="18.75" hidden="false" customHeight="false" outlineLevel="0" collapsed="false">
      <c r="U51" s="67" t="s">
        <v>337</v>
      </c>
      <c r="AZ51" s="65" t="s">
        <v>338</v>
      </c>
    </row>
    <row r="52" customFormat="false" ht="18.75" hidden="false" customHeight="false" outlineLevel="0" collapsed="false">
      <c r="U52" s="67" t="s">
        <v>339</v>
      </c>
      <c r="AZ52" s="65" t="s">
        <v>340</v>
      </c>
    </row>
    <row r="53" customFormat="false" ht="18.75" hidden="false" customHeight="false" outlineLevel="0" collapsed="false">
      <c r="U53" s="67" t="s">
        <v>341</v>
      </c>
      <c r="AZ53" s="65" t="s">
        <v>342</v>
      </c>
    </row>
    <row r="54" customFormat="false" ht="18.75" hidden="false" customHeight="false" outlineLevel="0" collapsed="false">
      <c r="U54" s="67" t="s">
        <v>343</v>
      </c>
      <c r="AZ54" s="65" t="s">
        <v>344</v>
      </c>
    </row>
    <row r="55" customFormat="false" ht="18.75" hidden="false" customHeight="false" outlineLevel="0" collapsed="false">
      <c r="U55" s="67" t="s">
        <v>345</v>
      </c>
      <c r="AZ55" s="65" t="s">
        <v>346</v>
      </c>
    </row>
    <row r="56" customFormat="false" ht="18.75" hidden="false" customHeight="false" outlineLevel="0" collapsed="false">
      <c r="U56" s="67" t="s">
        <v>347</v>
      </c>
      <c r="AZ56" s="65" t="s">
        <v>348</v>
      </c>
    </row>
    <row r="57" customFormat="false" ht="18.75" hidden="false" customHeight="false" outlineLevel="0" collapsed="false">
      <c r="AZ57" s="65" t="s">
        <v>349</v>
      </c>
    </row>
    <row r="58" customFormat="false" ht="18.75" hidden="false" customHeight="false" outlineLevel="0" collapsed="false">
      <c r="AZ58" s="65" t="s">
        <v>350</v>
      </c>
    </row>
    <row r="59" customFormat="false" ht="18.75" hidden="false" customHeight="false" outlineLevel="0" collapsed="false">
      <c r="AZ59" s="65" t="s">
        <v>351</v>
      </c>
    </row>
    <row r="60" customFormat="false" ht="18.75" hidden="false" customHeight="false" outlineLevel="0" collapsed="false">
      <c r="AZ60" s="65" t="s">
        <v>352</v>
      </c>
    </row>
    <row r="61" customFormat="false" ht="18.75" hidden="false" customHeight="false" outlineLevel="0" collapsed="false">
      <c r="AZ61" s="65" t="s">
        <v>353</v>
      </c>
    </row>
    <row r="62" customFormat="false" ht="18.75" hidden="false" customHeight="false" outlineLevel="0" collapsed="false">
      <c r="AZ62" s="65" t="s">
        <v>354</v>
      </c>
    </row>
    <row r="63" customFormat="false" ht="18.75" hidden="false" customHeight="false" outlineLevel="0" collapsed="false">
      <c r="AZ63" s="65" t="s">
        <v>355</v>
      </c>
    </row>
    <row r="64" customFormat="false" ht="18.75" hidden="false" customHeight="false" outlineLevel="0" collapsed="false">
      <c r="AZ64" s="65" t="s">
        <v>356</v>
      </c>
    </row>
    <row r="65" customFormat="false" ht="18.75" hidden="false" customHeight="false" outlineLevel="0" collapsed="false">
      <c r="AZ65" s="65" t="s">
        <v>357</v>
      </c>
    </row>
    <row r="66" customFormat="false" ht="18.75" hidden="false" customHeight="false" outlineLevel="0" collapsed="false">
      <c r="AZ66" s="65" t="s">
        <v>358</v>
      </c>
    </row>
    <row r="67" customFormat="false" ht="18.75" hidden="false" customHeight="false" outlineLevel="0" collapsed="false">
      <c r="AZ67" s="65" t="s">
        <v>359</v>
      </c>
    </row>
    <row r="68" customFormat="false" ht="18.75" hidden="false" customHeight="false" outlineLevel="0" collapsed="false">
      <c r="AZ68" s="65" t="s">
        <v>360</v>
      </c>
    </row>
    <row r="69" customFormat="false" ht="18.75" hidden="false" customHeight="false" outlineLevel="0" collapsed="false">
      <c r="AZ69" s="65" t="s">
        <v>361</v>
      </c>
    </row>
    <row r="70" customFormat="false" ht="18.75" hidden="false" customHeight="false" outlineLevel="0" collapsed="false">
      <c r="AZ70" s="65" t="s">
        <v>362</v>
      </c>
    </row>
    <row r="71" customFormat="false" ht="18.75" hidden="false" customHeight="false" outlineLevel="0" collapsed="false">
      <c r="AZ71" s="65" t="s">
        <v>363</v>
      </c>
    </row>
    <row r="72" customFormat="false" ht="18.75" hidden="false" customHeight="false" outlineLevel="0" collapsed="false">
      <c r="AZ72" s="65" t="s">
        <v>364</v>
      </c>
    </row>
    <row r="73" customFormat="false" ht="18.75" hidden="false" customHeight="false" outlineLevel="0" collapsed="false">
      <c r="AZ73" s="65" t="s">
        <v>365</v>
      </c>
    </row>
    <row r="74" customFormat="false" ht="18.75" hidden="false" customHeight="false" outlineLevel="0" collapsed="false">
      <c r="AZ74" s="65" t="s">
        <v>366</v>
      </c>
    </row>
    <row r="75" customFormat="false" ht="18.75" hidden="false" customHeight="false" outlineLevel="0" collapsed="false">
      <c r="AZ75" s="65" t="s">
        <v>367</v>
      </c>
    </row>
    <row r="76" customFormat="false" ht="18.75" hidden="false" customHeight="false" outlineLevel="0" collapsed="false">
      <c r="AZ76" s="65" t="s">
        <v>368</v>
      </c>
    </row>
    <row r="77" customFormat="false" ht="18.75" hidden="false" customHeight="false" outlineLevel="0" collapsed="false">
      <c r="AZ77" s="65" t="s">
        <v>369</v>
      </c>
    </row>
    <row r="78" customFormat="false" ht="18.75" hidden="false" customHeight="false" outlineLevel="0" collapsed="false">
      <c r="AZ78" s="65" t="s">
        <v>370</v>
      </c>
    </row>
    <row r="79" customFormat="false" ht="18.75" hidden="false" customHeight="false" outlineLevel="0" collapsed="false">
      <c r="AZ79" s="65" t="s">
        <v>371</v>
      </c>
    </row>
    <row r="80" customFormat="false" ht="18.75" hidden="false" customHeight="false" outlineLevel="0" collapsed="false">
      <c r="AZ80" s="65" t="s">
        <v>372</v>
      </c>
    </row>
    <row r="81" customFormat="false" ht="18.75" hidden="false" customHeight="false" outlineLevel="0" collapsed="false">
      <c r="AZ81" s="65" t="s">
        <v>373</v>
      </c>
    </row>
    <row r="82" customFormat="false" ht="18.75" hidden="false" customHeight="false" outlineLevel="0" collapsed="false">
      <c r="AZ82" s="65" t="s">
        <v>374</v>
      </c>
    </row>
    <row r="83" customFormat="false" ht="18.75" hidden="false" customHeight="false" outlineLevel="0" collapsed="false">
      <c r="AZ83" s="65" t="s">
        <v>375</v>
      </c>
    </row>
    <row r="84" customFormat="false" ht="18.75" hidden="false" customHeight="false" outlineLevel="0" collapsed="false">
      <c r="AZ84" s="65" t="s">
        <v>376</v>
      </c>
    </row>
    <row r="85" customFormat="false" ht="18.75" hidden="false" customHeight="false" outlineLevel="0" collapsed="false">
      <c r="AZ85" s="65" t="s">
        <v>377</v>
      </c>
    </row>
    <row r="86" customFormat="false" ht="18.75" hidden="false" customHeight="false" outlineLevel="0" collapsed="false">
      <c r="AZ86" s="65" t="s">
        <v>378</v>
      </c>
    </row>
    <row r="87" customFormat="false" ht="18.75" hidden="false" customHeight="false" outlineLevel="0" collapsed="false">
      <c r="AZ87" s="65" t="s">
        <v>379</v>
      </c>
    </row>
    <row r="88" customFormat="false" ht="18.75" hidden="false" customHeight="false" outlineLevel="0" collapsed="false">
      <c r="AZ88" s="65" t="s">
        <v>380</v>
      </c>
    </row>
    <row r="89" customFormat="false" ht="18.75" hidden="false" customHeight="false" outlineLevel="0" collapsed="false">
      <c r="AZ89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BF2" activePane="bottomRight" state="frozen"/>
      <selection pane="topLeft" activeCell="A1" activeCellId="0" sqref="A1"/>
      <selection pane="topRight" activeCell="BF1" activeCellId="0" sqref="BF1"/>
      <selection pane="bottomLeft" activeCell="A2" activeCellId="0" sqref="A2"/>
      <selection pane="bottomRight" activeCell="BT13" activeCellId="0" sqref="BT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69" min="69" style="0" width="13.41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08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21.5" hidden="false" customHeight="true" outlineLevel="0" collapsed="false">
      <c r="A3" s="1"/>
      <c r="B3" s="1" t="s">
        <v>539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609</v>
      </c>
      <c r="C5" s="43" t="n">
        <v>10</v>
      </c>
      <c r="D5" s="43" t="n">
        <v>12</v>
      </c>
      <c r="E5" s="42" t="n">
        <v>10</v>
      </c>
      <c r="F5" s="42" t="n">
        <v>12</v>
      </c>
      <c r="G5" s="42" t="n">
        <v>12</v>
      </c>
      <c r="H5" s="42" t="n">
        <v>12</v>
      </c>
      <c r="I5" s="42" t="n">
        <v>12</v>
      </c>
      <c r="J5" s="42" t="n">
        <v>12</v>
      </c>
      <c r="K5" s="42" t="n">
        <v>10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110</v>
      </c>
      <c r="Q5" s="46" t="n">
        <v>0.805</v>
      </c>
      <c r="R5" s="60" t="n">
        <v>4</v>
      </c>
      <c r="S5" s="74" t="n">
        <v>0.1</v>
      </c>
      <c r="T5" s="48" t="n">
        <f aca="false">SUM(Q5,S5)</f>
        <v>0.905</v>
      </c>
      <c r="U5" s="49" t="s">
        <v>95</v>
      </c>
      <c r="V5" s="50" t="n">
        <v>10</v>
      </c>
      <c r="W5" s="50" t="n">
        <v>11</v>
      </c>
      <c r="X5" s="50" t="n">
        <v>12</v>
      </c>
      <c r="Y5" s="50" t="n">
        <v>11</v>
      </c>
      <c r="Z5" s="51" t="n">
        <v>2</v>
      </c>
      <c r="AA5" s="51" t="n">
        <v>2</v>
      </c>
      <c r="AB5" s="51" t="n">
        <v>2</v>
      </c>
      <c r="AC5" s="52" t="n">
        <f aca="false">SUM(V5:AB5)</f>
        <v>50</v>
      </c>
      <c r="AD5" s="53" t="n">
        <v>0.79</v>
      </c>
      <c r="AE5" s="49" t="s">
        <v>96</v>
      </c>
      <c r="AF5" s="54" t="n">
        <v>5</v>
      </c>
      <c r="AG5" s="55" t="n">
        <v>0.15</v>
      </c>
      <c r="AH5" s="56" t="n">
        <f aca="false">SUM(AG5,AD5)</f>
        <v>0.94</v>
      </c>
      <c r="AI5" s="50" t="n">
        <v>9</v>
      </c>
      <c r="AJ5" s="50" t="n">
        <v>10</v>
      </c>
      <c r="AK5" s="50" t="n">
        <v>10</v>
      </c>
      <c r="AL5" s="50" t="n">
        <v>12</v>
      </c>
      <c r="AM5" s="50" t="n">
        <v>11</v>
      </c>
      <c r="AN5" s="50" t="n">
        <v>10</v>
      </c>
      <c r="AO5" s="50" t="n">
        <v>12</v>
      </c>
      <c r="AP5" s="50" t="n">
        <v>12</v>
      </c>
      <c r="AQ5" s="50" t="n">
        <v>11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17</v>
      </c>
      <c r="AY5" s="53" t="n">
        <v>0.76</v>
      </c>
      <c r="AZ5" s="49" t="s">
        <v>97</v>
      </c>
      <c r="BA5" s="54" t="n">
        <v>5</v>
      </c>
      <c r="BB5" s="55" t="n">
        <v>0.15</v>
      </c>
      <c r="BC5" s="56" t="n">
        <f aca="false">SUM(BB5,AY5)</f>
        <v>0.91</v>
      </c>
      <c r="BD5" s="50" t="n">
        <v>11</v>
      </c>
      <c r="BE5" s="50" t="n">
        <v>11</v>
      </c>
      <c r="BF5" s="50" t="n">
        <v>10</v>
      </c>
      <c r="BG5" s="50" t="n">
        <v>11</v>
      </c>
      <c r="BH5" s="50" t="n">
        <v>9</v>
      </c>
      <c r="BI5" s="50" t="n">
        <v>1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2</v>
      </c>
      <c r="BP5" s="53" t="n">
        <v>0.8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9</v>
      </c>
      <c r="BU5" s="50" t="n">
        <v>11</v>
      </c>
      <c r="BV5" s="50" t="n">
        <v>11</v>
      </c>
      <c r="BW5" s="50" t="n">
        <v>9</v>
      </c>
      <c r="BX5" s="50" t="n">
        <v>9</v>
      </c>
      <c r="BY5" s="50" t="n">
        <v>11</v>
      </c>
      <c r="BZ5" s="50" t="n">
        <v>10</v>
      </c>
      <c r="CA5" s="51" t="n">
        <v>2</v>
      </c>
      <c r="CB5" s="51" t="n">
        <v>2</v>
      </c>
      <c r="CC5" s="52" t="n">
        <f aca="false">SUM(BU5:CB5)</f>
        <v>65</v>
      </c>
      <c r="CD5" s="53" t="n">
        <v>0.72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82</v>
      </c>
      <c r="CI5" s="50" t="n">
        <v>10</v>
      </c>
      <c r="CJ5" s="50" t="n">
        <v>12</v>
      </c>
      <c r="CK5" s="50" t="n">
        <v>11</v>
      </c>
      <c r="CL5" s="50" t="n">
        <v>10</v>
      </c>
      <c r="CM5" s="50" t="n">
        <v>9</v>
      </c>
      <c r="CN5" s="50" t="n">
        <v>11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3</v>
      </c>
      <c r="CU5" s="53" t="n">
        <v>0.75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85</v>
      </c>
    </row>
    <row r="6" customFormat="false" ht="18.75" hidden="false" customHeight="false" outlineLevel="0" collapsed="false">
      <c r="A6" s="73" t="s">
        <v>100</v>
      </c>
      <c r="B6" s="41" t="s">
        <v>610</v>
      </c>
      <c r="C6" s="43" t="n">
        <v>10</v>
      </c>
      <c r="D6" s="43" t="n">
        <v>10</v>
      </c>
      <c r="E6" s="42" t="n">
        <v>10</v>
      </c>
      <c r="F6" s="42" t="n">
        <v>8</v>
      </c>
      <c r="G6" s="42" t="n">
        <v>7</v>
      </c>
      <c r="H6" s="42" t="n">
        <v>6</v>
      </c>
      <c r="I6" s="42" t="n">
        <v>9</v>
      </c>
      <c r="J6" s="42" t="n">
        <v>9</v>
      </c>
      <c r="K6" s="42" t="n">
        <v>11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88</v>
      </c>
      <c r="Q6" s="75" t="n">
        <v>0.585</v>
      </c>
      <c r="R6" s="60" t="n">
        <v>3</v>
      </c>
      <c r="S6" s="74" t="n">
        <v>0.05</v>
      </c>
      <c r="T6" s="48" t="n">
        <f aca="false">SUM(Q6,S6)</f>
        <v>0.635</v>
      </c>
      <c r="U6" s="49" t="s">
        <v>102</v>
      </c>
      <c r="V6" s="50" t="n">
        <v>11</v>
      </c>
      <c r="W6" s="61" t="n">
        <v>11</v>
      </c>
      <c r="X6" s="62" t="n">
        <v>10</v>
      </c>
      <c r="Y6" s="62" t="n">
        <v>11</v>
      </c>
      <c r="Z6" s="51" t="n">
        <v>2</v>
      </c>
      <c r="AA6" s="51" t="n">
        <v>2</v>
      </c>
      <c r="AB6" s="51" t="n">
        <v>2</v>
      </c>
      <c r="AC6" s="52" t="n">
        <f aca="false">SUM(V6:AB6)</f>
        <v>49</v>
      </c>
      <c r="AD6" s="53" t="n">
        <v>0.77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87</v>
      </c>
      <c r="AI6" s="50" t="n">
        <v>10</v>
      </c>
      <c r="AJ6" s="61" t="n">
        <v>10</v>
      </c>
      <c r="AK6" s="62" t="n">
        <v>7</v>
      </c>
      <c r="AL6" s="62" t="n">
        <v>10</v>
      </c>
      <c r="AM6" s="62" t="n">
        <v>6</v>
      </c>
      <c r="AN6" s="62" t="n">
        <v>10</v>
      </c>
      <c r="AO6" s="62" t="n">
        <v>10</v>
      </c>
      <c r="AP6" s="62" t="n">
        <v>11</v>
      </c>
      <c r="AQ6" s="62" t="n">
        <v>9</v>
      </c>
      <c r="AR6" s="62" t="n">
        <v>9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2</v>
      </c>
      <c r="AY6" s="53" t="n">
        <v>0.665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765</v>
      </c>
      <c r="BD6" s="50" t="n">
        <v>10</v>
      </c>
      <c r="BE6" s="50" t="n">
        <v>9</v>
      </c>
      <c r="BF6" s="50" t="n">
        <v>10</v>
      </c>
      <c r="BG6" s="50" t="n">
        <v>10</v>
      </c>
      <c r="BH6" s="50" t="n">
        <v>9</v>
      </c>
      <c r="BI6" s="50" t="n">
        <v>9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7</v>
      </c>
      <c r="BP6" s="53" t="n">
        <v>0.75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8</v>
      </c>
      <c r="BU6" s="50" t="n">
        <v>8</v>
      </c>
      <c r="BV6" s="50" t="n">
        <v>8</v>
      </c>
      <c r="BW6" s="50" t="n">
        <v>8</v>
      </c>
      <c r="BX6" s="50" t="n">
        <v>8</v>
      </c>
      <c r="BY6" s="50" t="n">
        <v>8</v>
      </c>
      <c r="BZ6" s="50" t="n">
        <v>9</v>
      </c>
      <c r="CA6" s="51" t="n">
        <v>2</v>
      </c>
      <c r="CB6" s="51" t="n">
        <v>2</v>
      </c>
      <c r="CC6" s="52" t="n">
        <f aca="false">SUM(BU6:CB6)</f>
        <v>53</v>
      </c>
      <c r="CD6" s="53" t="n">
        <v>0.59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64</v>
      </c>
      <c r="CI6" s="50" t="n">
        <v>10</v>
      </c>
      <c r="CJ6" s="50" t="n">
        <v>10</v>
      </c>
      <c r="CK6" s="50" t="n">
        <v>9</v>
      </c>
      <c r="CL6" s="50" t="n">
        <v>10</v>
      </c>
      <c r="CM6" s="50" t="n">
        <v>9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8</v>
      </c>
      <c r="CU6" s="53" t="n">
        <v>0.71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76</v>
      </c>
    </row>
    <row r="7" customFormat="false" ht="18.75" hidden="false" customHeight="false" outlineLevel="0" collapsed="false">
      <c r="A7" s="73" t="s">
        <v>108</v>
      </c>
      <c r="B7" s="41" t="s">
        <v>611</v>
      </c>
      <c r="C7" s="43" t="n">
        <v>11</v>
      </c>
      <c r="D7" s="43" t="n">
        <v>12</v>
      </c>
      <c r="E7" s="42" t="n">
        <v>11</v>
      </c>
      <c r="F7" s="42" t="n">
        <v>10</v>
      </c>
      <c r="G7" s="42" t="n">
        <v>12</v>
      </c>
      <c r="H7" s="42" t="n">
        <v>12</v>
      </c>
      <c r="I7" s="42" t="n">
        <v>12</v>
      </c>
      <c r="J7" s="42" t="n">
        <v>12</v>
      </c>
      <c r="K7" s="42" t="n">
        <v>12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112</v>
      </c>
      <c r="Q7" s="46" t="n">
        <v>0.76</v>
      </c>
      <c r="R7" s="60" t="n">
        <v>4</v>
      </c>
      <c r="S7" s="74" t="n">
        <v>0.1</v>
      </c>
      <c r="T7" s="48" t="n">
        <f aca="false">SUM(Q7,S7)</f>
        <v>0.86</v>
      </c>
      <c r="U7" s="49" t="s">
        <v>110</v>
      </c>
      <c r="V7" s="50" t="n">
        <v>12</v>
      </c>
      <c r="W7" s="61" t="n">
        <v>12</v>
      </c>
      <c r="X7" s="62" t="n">
        <v>11</v>
      </c>
      <c r="Y7" s="62" t="n">
        <v>12</v>
      </c>
      <c r="Z7" s="51" t="n">
        <v>2</v>
      </c>
      <c r="AA7" s="51" t="n">
        <v>2</v>
      </c>
      <c r="AB7" s="51" t="n">
        <v>2</v>
      </c>
      <c r="AC7" s="52" t="n">
        <f aca="false">SUM(V7:AB7)</f>
        <v>53</v>
      </c>
      <c r="AD7" s="53" t="n">
        <v>0.835</v>
      </c>
      <c r="AE7" s="49" t="s">
        <v>111</v>
      </c>
      <c r="AF7" s="54" t="n">
        <v>5</v>
      </c>
      <c r="AG7" s="55" t="n">
        <v>0.15</v>
      </c>
      <c r="AH7" s="56" t="n">
        <f aca="false">SUM(AG7,AD7)</f>
        <v>0.985</v>
      </c>
      <c r="AI7" s="50" t="n">
        <v>12</v>
      </c>
      <c r="AJ7" s="61" t="n">
        <v>10</v>
      </c>
      <c r="AK7" s="62" t="n">
        <v>8</v>
      </c>
      <c r="AL7" s="62" t="n">
        <v>10</v>
      </c>
      <c r="AM7" s="62" t="n">
        <v>10</v>
      </c>
      <c r="AN7" s="62" t="n">
        <v>10</v>
      </c>
      <c r="AO7" s="62" t="n">
        <v>9</v>
      </c>
      <c r="AP7" s="62" t="n">
        <v>10</v>
      </c>
      <c r="AQ7" s="62" t="n">
        <v>11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9</v>
      </c>
      <c r="AY7" s="53" t="n">
        <v>0.71</v>
      </c>
      <c r="AZ7" s="49" t="s">
        <v>112</v>
      </c>
      <c r="BA7" s="54" t="n">
        <v>4</v>
      </c>
      <c r="BB7" s="55" t="n">
        <v>0.1</v>
      </c>
      <c r="BC7" s="56" t="n">
        <f aca="false">SUM(BB7,AY7)</f>
        <v>0.81</v>
      </c>
      <c r="BD7" s="50" t="n">
        <v>10</v>
      </c>
      <c r="BE7" s="50" t="n">
        <v>9</v>
      </c>
      <c r="BF7" s="50" t="n">
        <v>10</v>
      </c>
      <c r="BG7" s="50" t="n">
        <v>10</v>
      </c>
      <c r="BH7" s="50" t="n">
        <v>10</v>
      </c>
      <c r="BI7" s="50" t="n">
        <v>10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9</v>
      </c>
      <c r="BP7" s="53" t="n">
        <v>0.77</v>
      </c>
      <c r="BQ7" s="49"/>
      <c r="BR7" s="54" t="n">
        <v>4</v>
      </c>
      <c r="BS7" s="55" t="n">
        <v>0.1</v>
      </c>
      <c r="BT7" s="56" t="n">
        <f aca="false">SUM(BP7,BS7)</f>
        <v>0.87</v>
      </c>
      <c r="BU7" s="50" t="n">
        <v>10</v>
      </c>
      <c r="BV7" s="50" t="n">
        <v>11</v>
      </c>
      <c r="BW7" s="50" t="n">
        <v>10</v>
      </c>
      <c r="BX7" s="50" t="n">
        <v>11</v>
      </c>
      <c r="BY7" s="50" t="n">
        <v>8</v>
      </c>
      <c r="BZ7" s="50" t="n">
        <v>11</v>
      </c>
      <c r="CA7" s="51" t="n">
        <v>2</v>
      </c>
      <c r="CB7" s="51" t="n">
        <v>2</v>
      </c>
      <c r="CC7" s="52" t="n">
        <f aca="false">SUM(BU7:CB7)</f>
        <v>65</v>
      </c>
      <c r="CD7" s="53" t="n">
        <v>0.72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82</v>
      </c>
      <c r="CI7" s="50" t="n">
        <v>10</v>
      </c>
      <c r="CJ7" s="50" t="n">
        <v>12</v>
      </c>
      <c r="CK7" s="50" t="n">
        <v>11</v>
      </c>
      <c r="CL7" s="50" t="n">
        <v>11</v>
      </c>
      <c r="CM7" s="50" t="n">
        <v>9</v>
      </c>
      <c r="CN7" s="50" t="n">
        <v>11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74</v>
      </c>
      <c r="CU7" s="53" t="n">
        <v>0.76</v>
      </c>
      <c r="CV7" s="49"/>
      <c r="CW7" s="57" t="n">
        <v>5</v>
      </c>
      <c r="CX7" s="58" t="n">
        <v>0.15</v>
      </c>
      <c r="CY7" s="56" t="n">
        <f aca="false">SUM(CU7,CX7)</f>
        <v>0.91</v>
      </c>
    </row>
    <row r="8" customFormat="false" ht="18.75" hidden="false" customHeight="false" outlineLevel="0" collapsed="false">
      <c r="A8" s="73" t="s">
        <v>115</v>
      </c>
      <c r="B8" s="41" t="s">
        <v>612</v>
      </c>
      <c r="C8" s="43" t="n">
        <v>8</v>
      </c>
      <c r="D8" s="43" t="n">
        <v>6</v>
      </c>
      <c r="E8" s="42" t="n">
        <v>6</v>
      </c>
      <c r="F8" s="42" t="n">
        <v>6</v>
      </c>
      <c r="G8" s="42" t="n">
        <v>6</v>
      </c>
      <c r="H8" s="42" t="n">
        <v>6</v>
      </c>
      <c r="I8" s="42" t="n">
        <v>5</v>
      </c>
      <c r="J8" s="42" t="n">
        <v>7</v>
      </c>
      <c r="K8" s="42" t="n">
        <v>5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63</v>
      </c>
      <c r="Q8" s="46" t="n">
        <v>0.46</v>
      </c>
      <c r="R8" s="60" t="n">
        <v>3</v>
      </c>
      <c r="S8" s="74" t="n">
        <v>0.05</v>
      </c>
      <c r="T8" s="48" t="n">
        <f aca="false">SUM(Q8,S8)</f>
        <v>0.51</v>
      </c>
      <c r="U8" s="49" t="s">
        <v>117</v>
      </c>
      <c r="V8" s="50" t="n">
        <v>5</v>
      </c>
      <c r="W8" s="61" t="n">
        <v>8</v>
      </c>
      <c r="X8" s="62" t="n">
        <v>6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33</v>
      </c>
      <c r="AD8" s="53" t="n">
        <v>0.525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575</v>
      </c>
      <c r="AI8" s="50" t="n">
        <v>8</v>
      </c>
      <c r="AJ8" s="61" t="n">
        <v>8</v>
      </c>
      <c r="AK8" s="62" t="n">
        <v>6</v>
      </c>
      <c r="AL8" s="62" t="n">
        <v>8</v>
      </c>
      <c r="AM8" s="62" t="n">
        <v>8</v>
      </c>
      <c r="AN8" s="62" t="n">
        <v>8</v>
      </c>
      <c r="AO8" s="62" t="n">
        <v>8</v>
      </c>
      <c r="AP8" s="62" t="n">
        <v>8</v>
      </c>
      <c r="AQ8" s="62" t="n">
        <v>8</v>
      </c>
      <c r="AR8" s="62" t="n">
        <v>7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87</v>
      </c>
      <c r="AY8" s="53" t="n">
        <v>0.56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15</v>
      </c>
      <c r="BD8" s="50" t="n">
        <v>8</v>
      </c>
      <c r="BE8" s="50" t="n">
        <v>7</v>
      </c>
      <c r="BF8" s="50" t="n">
        <v>8</v>
      </c>
      <c r="BG8" s="50" t="n">
        <v>6</v>
      </c>
      <c r="BH8" s="50" t="n">
        <v>7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54</v>
      </c>
      <c r="BP8" s="53" t="n">
        <v>0.56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1</v>
      </c>
      <c r="BU8" s="50" t="n">
        <v>8</v>
      </c>
      <c r="BV8" s="50" t="n">
        <v>7</v>
      </c>
      <c r="BW8" s="50" t="n">
        <v>7</v>
      </c>
      <c r="BX8" s="50" t="n">
        <v>8</v>
      </c>
      <c r="BY8" s="50" t="n">
        <v>8</v>
      </c>
      <c r="BZ8" s="50" t="n">
        <v>9</v>
      </c>
      <c r="CA8" s="51" t="n">
        <v>2</v>
      </c>
      <c r="CB8" s="51" t="n">
        <v>2</v>
      </c>
      <c r="CC8" s="52" t="n">
        <f aca="false">SUM(BU8:CB8)</f>
        <v>51</v>
      </c>
      <c r="CD8" s="53" t="n">
        <v>0.57</v>
      </c>
      <c r="CE8" s="49" t="s">
        <v>120</v>
      </c>
      <c r="CF8" s="54" t="n">
        <v>3</v>
      </c>
      <c r="CG8" s="55" t="n">
        <v>0.05</v>
      </c>
      <c r="CH8" s="56" t="n">
        <f aca="false">SUM(CD8,CG8)</f>
        <v>0.62</v>
      </c>
      <c r="CI8" s="50" t="n">
        <v>7</v>
      </c>
      <c r="CJ8" s="50" t="n">
        <v>8</v>
      </c>
      <c r="CK8" s="50" t="n">
        <v>8</v>
      </c>
      <c r="CL8" s="50" t="n">
        <v>8</v>
      </c>
      <c r="CM8" s="50" t="n">
        <v>8</v>
      </c>
      <c r="CN8" s="50" t="n">
        <v>8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57</v>
      </c>
      <c r="CU8" s="53" t="n">
        <v>0.59</v>
      </c>
      <c r="CV8" s="49" t="s">
        <v>114</v>
      </c>
      <c r="CW8" s="57" t="n">
        <v>3</v>
      </c>
      <c r="CX8" s="58" t="n">
        <v>0.05</v>
      </c>
      <c r="CY8" s="56" t="n">
        <f aca="false">SUM(CU8,CX8)</f>
        <v>0.64</v>
      </c>
    </row>
    <row r="9" customFormat="false" ht="18.75" hidden="false" customHeight="false" outlineLevel="0" collapsed="false">
      <c r="A9" s="73" t="s">
        <v>121</v>
      </c>
      <c r="B9" s="41" t="s">
        <v>613</v>
      </c>
      <c r="C9" s="43" t="n">
        <v>8</v>
      </c>
      <c r="D9" s="43" t="n">
        <v>9</v>
      </c>
      <c r="E9" s="42" t="n">
        <v>9</v>
      </c>
      <c r="F9" s="42" t="n">
        <v>6</v>
      </c>
      <c r="G9" s="42" t="n">
        <v>8</v>
      </c>
      <c r="H9" s="42" t="n">
        <v>8</v>
      </c>
      <c r="I9" s="42" t="n">
        <v>6</v>
      </c>
      <c r="J9" s="42" t="n">
        <v>8</v>
      </c>
      <c r="K9" s="42" t="n">
        <v>6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6</v>
      </c>
      <c r="Q9" s="46" t="n">
        <v>0.5</v>
      </c>
      <c r="R9" s="63" t="n">
        <v>3</v>
      </c>
      <c r="S9" s="74" t="n">
        <v>0.05</v>
      </c>
      <c r="T9" s="48" t="n">
        <f aca="false">SUM(Q9,S9)</f>
        <v>0.55</v>
      </c>
      <c r="U9" s="49" t="s">
        <v>123</v>
      </c>
      <c r="V9" s="50" t="n">
        <v>7</v>
      </c>
      <c r="W9" s="61" t="n">
        <v>8</v>
      </c>
      <c r="X9" s="62" t="n">
        <v>7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6</v>
      </c>
      <c r="AD9" s="53" t="n">
        <v>0.565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15</v>
      </c>
      <c r="AI9" s="50" t="n">
        <v>8</v>
      </c>
      <c r="AJ9" s="61" t="n">
        <v>10</v>
      </c>
      <c r="AK9" s="62" t="n">
        <v>7</v>
      </c>
      <c r="AL9" s="62" t="n">
        <v>8</v>
      </c>
      <c r="AM9" s="62" t="n">
        <v>8</v>
      </c>
      <c r="AN9" s="62" t="n">
        <v>10</v>
      </c>
      <c r="AO9" s="62" t="n">
        <v>9</v>
      </c>
      <c r="AP9" s="62" t="n">
        <v>9</v>
      </c>
      <c r="AQ9" s="62" t="n">
        <v>9</v>
      </c>
      <c r="AR9" s="62" t="n">
        <v>8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96</v>
      </c>
      <c r="AY9" s="53" t="n">
        <v>0.625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675</v>
      </c>
      <c r="BD9" s="50" t="n">
        <v>8</v>
      </c>
      <c r="BE9" s="50" t="n">
        <v>8</v>
      </c>
      <c r="BF9" s="50" t="n">
        <v>8</v>
      </c>
      <c r="BG9" s="50" t="n">
        <v>9</v>
      </c>
      <c r="BH9" s="50" t="n">
        <v>8</v>
      </c>
      <c r="BI9" s="50" t="n">
        <v>9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0</v>
      </c>
      <c r="BP9" s="53" t="n">
        <v>0.67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72</v>
      </c>
      <c r="BU9" s="50" t="n">
        <v>8</v>
      </c>
      <c r="BV9" s="50" t="n">
        <v>8</v>
      </c>
      <c r="BW9" s="50" t="n">
        <v>8</v>
      </c>
      <c r="BX9" s="50" t="n">
        <v>9</v>
      </c>
      <c r="BY9" s="50" t="n">
        <v>9</v>
      </c>
      <c r="BZ9" s="50" t="n">
        <v>8</v>
      </c>
      <c r="CA9" s="51" t="n">
        <v>2</v>
      </c>
      <c r="CB9" s="51" t="n">
        <v>2</v>
      </c>
      <c r="CC9" s="52" t="n">
        <f aca="false">SUM(BU9:CB9)</f>
        <v>54</v>
      </c>
      <c r="CD9" s="53" t="n">
        <v>0.6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65</v>
      </c>
      <c r="CI9" s="50" t="n">
        <v>9</v>
      </c>
      <c r="CJ9" s="50" t="n">
        <v>10</v>
      </c>
      <c r="CK9" s="50" t="n">
        <v>9</v>
      </c>
      <c r="CL9" s="50" t="n">
        <v>8</v>
      </c>
      <c r="CM9" s="50" t="n">
        <v>9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4</v>
      </c>
      <c r="CU9" s="53" t="n">
        <v>0.66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76</v>
      </c>
    </row>
    <row r="10" customFormat="false" ht="18.75" hidden="false" customHeight="false" outlineLevel="0" collapsed="false">
      <c r="A10" s="73" t="s">
        <v>128</v>
      </c>
      <c r="B10" s="41" t="s">
        <v>614</v>
      </c>
      <c r="C10" s="43" t="n">
        <v>9</v>
      </c>
      <c r="D10" s="43" t="n">
        <v>9</v>
      </c>
      <c r="E10" s="42" t="n">
        <v>11</v>
      </c>
      <c r="F10" s="42" t="n">
        <v>10</v>
      </c>
      <c r="G10" s="42" t="n">
        <v>6</v>
      </c>
      <c r="H10" s="42" t="n">
        <v>10</v>
      </c>
      <c r="I10" s="42" t="n">
        <v>11</v>
      </c>
      <c r="J10" s="42" t="n">
        <v>10</v>
      </c>
      <c r="K10" s="42" t="n">
        <v>6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90</v>
      </c>
      <c r="Q10" s="46" t="n">
        <v>0.6</v>
      </c>
      <c r="R10" s="60" t="n">
        <v>3</v>
      </c>
      <c r="S10" s="74" t="n">
        <v>0.05</v>
      </c>
      <c r="T10" s="48" t="n">
        <f aca="false">SUM(Q10,S10)</f>
        <v>0.65</v>
      </c>
      <c r="U10" s="49" t="s">
        <v>130</v>
      </c>
      <c r="V10" s="50" t="n">
        <v>9</v>
      </c>
      <c r="W10" s="61" t="n">
        <v>9</v>
      </c>
      <c r="X10" s="62" t="n">
        <v>6</v>
      </c>
      <c r="Y10" s="62" t="n">
        <v>9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9</v>
      </c>
      <c r="AD10" s="53" t="n">
        <v>0.615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65</v>
      </c>
      <c r="AI10" s="50" t="n">
        <v>9</v>
      </c>
      <c r="AJ10" s="61" t="n">
        <v>10</v>
      </c>
      <c r="AK10" s="62" t="n">
        <v>9</v>
      </c>
      <c r="AL10" s="62" t="n">
        <v>9</v>
      </c>
      <c r="AM10" s="62" t="n">
        <v>10</v>
      </c>
      <c r="AN10" s="62" t="n">
        <v>10</v>
      </c>
      <c r="AO10" s="62" t="n">
        <v>10</v>
      </c>
      <c r="AP10" s="62" t="n">
        <v>10</v>
      </c>
      <c r="AQ10" s="62" t="n">
        <v>11</v>
      </c>
      <c r="AR10" s="62" t="n">
        <v>10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08</v>
      </c>
      <c r="AY10" s="53" t="n">
        <v>0.705</v>
      </c>
      <c r="AZ10" s="49" t="s">
        <v>132</v>
      </c>
      <c r="BA10" s="54" t="n">
        <v>3</v>
      </c>
      <c r="BB10" s="55" t="n">
        <v>0.05</v>
      </c>
      <c r="BC10" s="56" t="n">
        <f aca="false">SUM(BB10,AY10)</f>
        <v>0.755</v>
      </c>
      <c r="BD10" s="50" t="n">
        <v>11</v>
      </c>
      <c r="BE10" s="50" t="n">
        <v>9</v>
      </c>
      <c r="BF10" s="50" t="n">
        <v>12</v>
      </c>
      <c r="BG10" s="50" t="n">
        <v>11</v>
      </c>
      <c r="BH10" s="50" t="n">
        <v>10</v>
      </c>
      <c r="BI10" s="50" t="n">
        <v>10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73</v>
      </c>
      <c r="BP10" s="53" t="n">
        <v>0.81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91</v>
      </c>
      <c r="BU10" s="50" t="n">
        <v>10</v>
      </c>
      <c r="BV10" s="50" t="n">
        <v>9</v>
      </c>
      <c r="BW10" s="50" t="n">
        <v>10</v>
      </c>
      <c r="BX10" s="50" t="n">
        <v>10</v>
      </c>
      <c r="BY10" s="50" t="n">
        <v>10</v>
      </c>
      <c r="BZ10" s="50" t="n">
        <v>11</v>
      </c>
      <c r="CA10" s="51" t="n">
        <v>2</v>
      </c>
      <c r="CB10" s="51" t="n">
        <v>2</v>
      </c>
      <c r="CC10" s="52" t="n">
        <f aca="false">SUM(BU10:CB10)</f>
        <v>64</v>
      </c>
      <c r="CD10" s="53" t="n">
        <v>0.71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81</v>
      </c>
      <c r="CI10" s="50" t="n">
        <v>9</v>
      </c>
      <c r="CJ10" s="50" t="n">
        <v>11</v>
      </c>
      <c r="CK10" s="50" t="n">
        <v>11</v>
      </c>
      <c r="CL10" s="50" t="n">
        <v>10</v>
      </c>
      <c r="CM10" s="50" t="n">
        <v>11</v>
      </c>
      <c r="CN10" s="50" t="n">
        <v>12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4</v>
      </c>
      <c r="CU10" s="53" t="n">
        <v>0.76</v>
      </c>
      <c r="CV10" s="49" t="s">
        <v>133</v>
      </c>
      <c r="CW10" s="57" t="n">
        <v>4</v>
      </c>
      <c r="CX10" s="58" t="n">
        <v>0.1</v>
      </c>
      <c r="CY10" s="56" t="n">
        <f aca="false">SUM(CU10,CX10)</f>
        <v>0.86</v>
      </c>
    </row>
    <row r="11" customFormat="false" ht="18.75" hidden="false" customHeight="false" outlineLevel="0" collapsed="false">
      <c r="A11" s="73" t="s">
        <v>135</v>
      </c>
      <c r="B11" s="41" t="s">
        <v>615</v>
      </c>
      <c r="C11" s="43" t="n">
        <v>11</v>
      </c>
      <c r="D11" s="43" t="n">
        <v>11</v>
      </c>
      <c r="E11" s="42" t="n">
        <v>11</v>
      </c>
      <c r="F11" s="42" t="n">
        <v>11</v>
      </c>
      <c r="G11" s="42" t="n">
        <v>12</v>
      </c>
      <c r="H11" s="42" t="n">
        <v>7</v>
      </c>
      <c r="I11" s="42" t="n">
        <v>11</v>
      </c>
      <c r="J11" s="42" t="n">
        <v>12</v>
      </c>
      <c r="K11" s="42" t="n">
        <v>8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02</v>
      </c>
      <c r="Q11" s="46" t="n">
        <v>0.69</v>
      </c>
      <c r="R11" s="60" t="n">
        <v>3</v>
      </c>
      <c r="S11" s="74" t="n">
        <v>0.05</v>
      </c>
      <c r="T11" s="48" t="n">
        <f aca="false">SUM(Q11,S11)</f>
        <v>0.74</v>
      </c>
      <c r="U11" s="49" t="s">
        <v>137</v>
      </c>
      <c r="V11" s="50" t="n">
        <v>10</v>
      </c>
      <c r="W11" s="61" t="n">
        <v>11</v>
      </c>
      <c r="X11" s="62" t="n">
        <v>10</v>
      </c>
      <c r="Y11" s="62" t="n">
        <v>9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6</v>
      </c>
      <c r="AD11" s="53" t="n">
        <v>0.725</v>
      </c>
      <c r="AE11" s="49" t="s">
        <v>138</v>
      </c>
      <c r="AF11" s="54" t="n">
        <v>4</v>
      </c>
      <c r="AG11" s="55" t="n">
        <v>0.1</v>
      </c>
      <c r="AH11" s="56" t="n">
        <f aca="false">SUM(AG11,AD11)</f>
        <v>0.825</v>
      </c>
      <c r="AI11" s="50" t="n">
        <v>11</v>
      </c>
      <c r="AJ11" s="61" t="n">
        <v>12</v>
      </c>
      <c r="AK11" s="62" t="n">
        <v>11</v>
      </c>
      <c r="AL11" s="62" t="n">
        <v>12</v>
      </c>
      <c r="AM11" s="62" t="n">
        <v>12</v>
      </c>
      <c r="AN11" s="62" t="n">
        <v>12</v>
      </c>
      <c r="AO11" s="62" t="n">
        <v>12</v>
      </c>
      <c r="AP11" s="62" t="n">
        <v>12</v>
      </c>
      <c r="AQ11" s="62" t="n">
        <v>12</v>
      </c>
      <c r="AR11" s="62" t="n">
        <v>12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28</v>
      </c>
      <c r="AY11" s="53" t="n">
        <v>0.835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935</v>
      </c>
      <c r="BD11" s="50" t="n">
        <v>12</v>
      </c>
      <c r="BE11" s="50" t="n">
        <v>11</v>
      </c>
      <c r="BF11" s="50" t="n">
        <v>12</v>
      </c>
      <c r="BG11" s="50" t="n">
        <v>12</v>
      </c>
      <c r="BH11" s="50" t="n">
        <v>11</v>
      </c>
      <c r="BI11" s="50" t="n">
        <v>11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7</v>
      </c>
      <c r="BP11" s="53" t="n">
        <v>0.795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945</v>
      </c>
      <c r="BU11" s="50" t="n">
        <v>12</v>
      </c>
      <c r="BV11" s="50" t="n">
        <v>12</v>
      </c>
      <c r="BW11" s="50" t="n">
        <v>11</v>
      </c>
      <c r="BX11" s="50" t="n">
        <v>12</v>
      </c>
      <c r="BY11" s="50" t="n">
        <v>11</v>
      </c>
      <c r="BZ11" s="50" t="n">
        <v>11</v>
      </c>
      <c r="CA11" s="51" t="n">
        <v>2</v>
      </c>
      <c r="CB11" s="51" t="n">
        <v>2</v>
      </c>
      <c r="CC11" s="52" t="n">
        <f aca="false">SUM(BU11:CB11)</f>
        <v>73</v>
      </c>
      <c r="CD11" s="53" t="n">
        <v>0.81</v>
      </c>
      <c r="CE11" s="49" t="s">
        <v>141</v>
      </c>
      <c r="CF11" s="54" t="n">
        <v>4</v>
      </c>
      <c r="CG11" s="55" t="n">
        <v>0.1</v>
      </c>
      <c r="CH11" s="56" t="n">
        <f aca="false">SUM(CD11,CG11)</f>
        <v>0.91</v>
      </c>
      <c r="CI11" s="50" t="n">
        <v>11</v>
      </c>
      <c r="CJ11" s="50" t="n">
        <v>11</v>
      </c>
      <c r="CK11" s="50" t="n">
        <v>11</v>
      </c>
      <c r="CL11" s="50" t="n">
        <v>12</v>
      </c>
      <c r="CM11" s="50" t="n">
        <v>12</v>
      </c>
      <c r="CN11" s="50" t="n">
        <v>11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8</v>
      </c>
      <c r="CU11" s="53" t="n">
        <v>0.8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95</v>
      </c>
    </row>
    <row r="12" customFormat="false" ht="18.75" hidden="false" customHeight="false" outlineLevel="0" collapsed="false">
      <c r="A12" s="73" t="s">
        <v>142</v>
      </c>
      <c r="B12" s="41" t="s">
        <v>616</v>
      </c>
      <c r="C12" s="43" t="n">
        <v>10</v>
      </c>
      <c r="D12" s="43" t="n">
        <v>10</v>
      </c>
      <c r="E12" s="42" t="n">
        <v>7</v>
      </c>
      <c r="F12" s="42" t="n">
        <v>7</v>
      </c>
      <c r="G12" s="42" t="n">
        <v>8</v>
      </c>
      <c r="H12" s="42" t="n">
        <v>10</v>
      </c>
      <c r="I12" s="42" t="n">
        <v>9</v>
      </c>
      <c r="J12" s="42" t="n">
        <v>11</v>
      </c>
      <c r="K12" s="42" t="n">
        <v>6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6</v>
      </c>
      <c r="Q12" s="46" t="n">
        <v>0.57</v>
      </c>
      <c r="R12" s="60" t="n">
        <v>3</v>
      </c>
      <c r="S12" s="74" t="n">
        <v>0.05</v>
      </c>
      <c r="T12" s="48" t="n">
        <f aca="false">SUM(Q12,S12)</f>
        <v>0.62</v>
      </c>
      <c r="U12" s="49" t="s">
        <v>144</v>
      </c>
      <c r="V12" s="50" t="n">
        <v>6</v>
      </c>
      <c r="W12" s="61" t="n">
        <v>8</v>
      </c>
      <c r="X12" s="62" t="n">
        <v>6</v>
      </c>
      <c r="Y12" s="62" t="n">
        <v>6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2</v>
      </c>
      <c r="AD12" s="53" t="n">
        <v>0.505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555</v>
      </c>
      <c r="AI12" s="50" t="n">
        <v>8</v>
      </c>
      <c r="AJ12" s="61" t="n">
        <v>8</v>
      </c>
      <c r="AK12" s="62" t="n">
        <v>6</v>
      </c>
      <c r="AL12" s="62" t="n">
        <v>8</v>
      </c>
      <c r="AM12" s="62" t="n">
        <v>10</v>
      </c>
      <c r="AN12" s="62" t="n">
        <v>10</v>
      </c>
      <c r="AO12" s="62" t="n">
        <v>10</v>
      </c>
      <c r="AP12" s="62" t="n">
        <v>9</v>
      </c>
      <c r="AQ12" s="62" t="n">
        <v>8</v>
      </c>
      <c r="AR12" s="62" t="n">
        <v>7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4</v>
      </c>
      <c r="AY12" s="53" t="n">
        <v>0.615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665</v>
      </c>
      <c r="BD12" s="50" t="n">
        <v>8</v>
      </c>
      <c r="BE12" s="50" t="n">
        <v>7</v>
      </c>
      <c r="BF12" s="50" t="n">
        <v>8</v>
      </c>
      <c r="BG12" s="50" t="n">
        <v>8</v>
      </c>
      <c r="BH12" s="50" t="n">
        <v>9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8</v>
      </c>
      <c r="BP12" s="53" t="n">
        <v>0.6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5</v>
      </c>
      <c r="BU12" s="50" t="n">
        <v>8</v>
      </c>
      <c r="BV12" s="50" t="n">
        <v>8</v>
      </c>
      <c r="BW12" s="50" t="n">
        <v>8</v>
      </c>
      <c r="BX12" s="50" t="n">
        <v>9</v>
      </c>
      <c r="BY12" s="50" t="n">
        <v>12</v>
      </c>
      <c r="BZ12" s="50" t="n">
        <v>9</v>
      </c>
      <c r="CA12" s="51" t="n">
        <v>2</v>
      </c>
      <c r="CB12" s="51" t="n">
        <v>2</v>
      </c>
      <c r="CC12" s="52" t="n">
        <f aca="false">SUM(BU12:CB12)</f>
        <v>58</v>
      </c>
      <c r="CD12" s="53" t="n">
        <v>0.65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7</v>
      </c>
      <c r="CI12" s="50" t="n">
        <v>10</v>
      </c>
      <c r="CJ12" s="50" t="n">
        <v>8</v>
      </c>
      <c r="CK12" s="50" t="n">
        <v>8</v>
      </c>
      <c r="CL12" s="50" t="n">
        <v>9</v>
      </c>
      <c r="CM12" s="50" t="n">
        <v>9</v>
      </c>
      <c r="CN12" s="50" t="n">
        <v>8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2</v>
      </c>
      <c r="CU12" s="53" t="n">
        <v>0.64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69</v>
      </c>
    </row>
    <row r="13" customFormat="false" ht="18.75" hidden="false" customHeight="false" outlineLevel="0" collapsed="false">
      <c r="A13" s="76" t="s">
        <v>149</v>
      </c>
      <c r="B13" s="41" t="s">
        <v>617</v>
      </c>
      <c r="C13" s="43" t="n">
        <v>8</v>
      </c>
      <c r="D13" s="43" t="n">
        <v>10</v>
      </c>
      <c r="E13" s="42" t="n">
        <v>8</v>
      </c>
      <c r="F13" s="42" t="n">
        <v>6</v>
      </c>
      <c r="G13" s="42" t="n">
        <v>5</v>
      </c>
      <c r="H13" s="42" t="n">
        <v>7</v>
      </c>
      <c r="I13" s="42" t="n">
        <v>6</v>
      </c>
      <c r="J13" s="42" t="n">
        <v>9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73</v>
      </c>
      <c r="Q13" s="46" t="n">
        <v>0.475</v>
      </c>
      <c r="R13" s="60" t="n">
        <v>3</v>
      </c>
      <c r="S13" s="74" t="n">
        <v>0.05</v>
      </c>
      <c r="T13" s="48" t="n">
        <f aca="false">SUM(Q13,S13)</f>
        <v>0.525</v>
      </c>
      <c r="U13" s="49" t="s">
        <v>151</v>
      </c>
      <c r="V13" s="50" t="n">
        <v>7</v>
      </c>
      <c r="W13" s="61" t="n">
        <v>8</v>
      </c>
      <c r="X13" s="62" t="n">
        <v>8</v>
      </c>
      <c r="Y13" s="62" t="n">
        <v>7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6</v>
      </c>
      <c r="AD13" s="53" t="n">
        <v>0.565</v>
      </c>
      <c r="AE13" s="49" t="s">
        <v>152</v>
      </c>
      <c r="AF13" s="54" t="n">
        <v>3</v>
      </c>
      <c r="AG13" s="55" t="n">
        <v>0.05</v>
      </c>
      <c r="AH13" s="56" t="n">
        <f aca="false">SUM(AG13,AD13)</f>
        <v>0.615</v>
      </c>
      <c r="AI13" s="50" t="n">
        <v>6</v>
      </c>
      <c r="AJ13" s="61" t="n">
        <v>6</v>
      </c>
      <c r="AK13" s="62" t="n">
        <v>8</v>
      </c>
      <c r="AL13" s="62" t="n">
        <v>8</v>
      </c>
      <c r="AM13" s="62" t="n">
        <v>8</v>
      </c>
      <c r="AN13" s="62" t="n">
        <v>7</v>
      </c>
      <c r="AO13" s="62" t="n">
        <v>8</v>
      </c>
      <c r="AP13" s="62" t="n">
        <v>8</v>
      </c>
      <c r="AQ13" s="62" t="n">
        <v>8</v>
      </c>
      <c r="AR13" s="62" t="n">
        <v>7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4</v>
      </c>
      <c r="AY13" s="53" t="n">
        <v>0.55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6</v>
      </c>
      <c r="BD13" s="50" t="n">
        <v>8</v>
      </c>
      <c r="BE13" s="50" t="n">
        <v>6</v>
      </c>
      <c r="BF13" s="50" t="n">
        <v>7</v>
      </c>
      <c r="BG13" s="50" t="n">
        <v>8</v>
      </c>
      <c r="BH13" s="50" t="n">
        <v>8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53</v>
      </c>
      <c r="BP13" s="53" t="n">
        <v>0.5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6</v>
      </c>
      <c r="BU13" s="50" t="n">
        <v>7</v>
      </c>
      <c r="BV13" s="50" t="n">
        <v>8</v>
      </c>
      <c r="BW13" s="50" t="n">
        <v>7</v>
      </c>
      <c r="BX13" s="50" t="n">
        <v>7</v>
      </c>
      <c r="BY13" s="50" t="n">
        <v>8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49</v>
      </c>
      <c r="CD13" s="53" t="n">
        <v>0.55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6</v>
      </c>
      <c r="CI13" s="50" t="n">
        <v>9</v>
      </c>
      <c r="CJ13" s="50" t="n">
        <v>9</v>
      </c>
      <c r="CK13" s="50" t="n">
        <v>8</v>
      </c>
      <c r="CL13" s="50" t="n">
        <v>8</v>
      </c>
      <c r="CM13" s="50" t="n">
        <v>9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2</v>
      </c>
      <c r="CU13" s="53" t="n">
        <v>0.64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9</v>
      </c>
    </row>
    <row r="14" customFormat="false" ht="18.75" hidden="false" customHeight="false" outlineLevel="0" collapsed="false">
      <c r="A14" s="73" t="s">
        <v>156</v>
      </c>
      <c r="B14" s="41" t="s">
        <v>618</v>
      </c>
      <c r="C14" s="43" t="n">
        <v>10</v>
      </c>
      <c r="D14" s="43" t="n">
        <v>11</v>
      </c>
      <c r="E14" s="42" t="n">
        <v>12</v>
      </c>
      <c r="F14" s="42" t="n">
        <v>10</v>
      </c>
      <c r="G14" s="42" t="n">
        <v>10</v>
      </c>
      <c r="H14" s="42" t="n">
        <v>12</v>
      </c>
      <c r="I14" s="42" t="n">
        <v>12</v>
      </c>
      <c r="J14" s="42" t="n">
        <v>12</v>
      </c>
      <c r="K14" s="42" t="n">
        <v>10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7</v>
      </c>
      <c r="Q14" s="46" t="n">
        <v>0.725</v>
      </c>
      <c r="R14" s="60" t="n">
        <v>4</v>
      </c>
      <c r="S14" s="74" t="n">
        <v>0.1</v>
      </c>
      <c r="T14" s="48" t="n">
        <f aca="false">SUM(Q14,S14)</f>
        <v>0.825</v>
      </c>
      <c r="U14" s="49" t="s">
        <v>158</v>
      </c>
      <c r="V14" s="50" t="n">
        <v>10</v>
      </c>
      <c r="W14" s="61" t="n">
        <v>10</v>
      </c>
      <c r="X14" s="62" t="n">
        <v>12</v>
      </c>
      <c r="Y14" s="62" t="n">
        <v>12</v>
      </c>
      <c r="Z14" s="51" t="n">
        <v>2</v>
      </c>
      <c r="AA14" s="51" t="n">
        <v>2</v>
      </c>
      <c r="AB14" s="51" t="n">
        <v>2</v>
      </c>
      <c r="AC14" s="52" t="n">
        <f aca="false">SUM(V14:AB14)</f>
        <v>50</v>
      </c>
      <c r="AD14" s="53" t="n">
        <v>0.79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89</v>
      </c>
      <c r="AI14" s="50" t="n">
        <v>9</v>
      </c>
      <c r="AJ14" s="61" t="n">
        <v>12</v>
      </c>
      <c r="AK14" s="62" t="n">
        <v>9</v>
      </c>
      <c r="AL14" s="62" t="n">
        <v>11</v>
      </c>
      <c r="AM14" s="62" t="n">
        <v>11</v>
      </c>
      <c r="AN14" s="62" t="n">
        <v>10</v>
      </c>
      <c r="AO14" s="62" t="n">
        <v>10</v>
      </c>
      <c r="AP14" s="62" t="n">
        <v>10</v>
      </c>
      <c r="AQ14" s="62" t="n">
        <v>9</v>
      </c>
      <c r="AR14" s="62" t="n">
        <v>9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0</v>
      </c>
      <c r="AY14" s="53" t="n">
        <v>0.72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82</v>
      </c>
      <c r="BD14" s="50" t="n">
        <v>10</v>
      </c>
      <c r="BE14" s="50" t="n">
        <v>9</v>
      </c>
      <c r="BF14" s="50" t="n">
        <v>9</v>
      </c>
      <c r="BG14" s="50" t="n">
        <v>10</v>
      </c>
      <c r="BH14" s="50" t="n">
        <v>11</v>
      </c>
      <c r="BI14" s="50" t="n">
        <v>11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0</v>
      </c>
      <c r="BP14" s="53" t="n">
        <v>0.725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875</v>
      </c>
      <c r="BU14" s="50" t="n">
        <v>0</v>
      </c>
      <c r="BV14" s="50" t="n">
        <v>0</v>
      </c>
      <c r="BW14" s="50" t="n">
        <v>0</v>
      </c>
      <c r="BX14" s="50" t="n">
        <v>0</v>
      </c>
      <c r="BY14" s="50" t="n">
        <v>0</v>
      </c>
      <c r="BZ14" s="50" t="n">
        <v>0</v>
      </c>
      <c r="CA14" s="51" t="n">
        <v>2</v>
      </c>
      <c r="CB14" s="51" t="n">
        <v>2</v>
      </c>
      <c r="CC14" s="52" t="n">
        <f aca="false">SUM(BU14:CB14)</f>
        <v>4</v>
      </c>
      <c r="CD14" s="53" t="n">
        <v>0</v>
      </c>
      <c r="CE14" s="49" t="s">
        <v>162</v>
      </c>
      <c r="CF14" s="54" t="n">
        <v>0</v>
      </c>
      <c r="CG14" s="55" t="n">
        <v>0</v>
      </c>
      <c r="CH14" s="56" t="n">
        <f aca="false">SUM(CD14,CG14)</f>
        <v>0</v>
      </c>
      <c r="CI14" s="50" t="n">
        <v>0</v>
      </c>
      <c r="CJ14" s="50" t="n">
        <v>0</v>
      </c>
      <c r="CK14" s="50" t="n">
        <v>0</v>
      </c>
      <c r="CL14" s="50" t="n">
        <v>0</v>
      </c>
      <c r="CM14" s="50" t="n">
        <v>0</v>
      </c>
      <c r="CN14" s="50" t="n">
        <v>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10</v>
      </c>
      <c r="CU14" s="53" t="n">
        <v>0</v>
      </c>
      <c r="CV14" s="49" t="s">
        <v>161</v>
      </c>
      <c r="CW14" s="57" t="n">
        <v>0</v>
      </c>
      <c r="CX14" s="58" t="n">
        <v>0</v>
      </c>
      <c r="CY14" s="56" t="n">
        <f aca="false">SUM(CU14,CX14)</f>
        <v>0</v>
      </c>
    </row>
    <row r="15" customFormat="false" ht="18.75" hidden="false" customHeight="false" outlineLevel="0" collapsed="false">
      <c r="A15" s="73" t="s">
        <v>163</v>
      </c>
      <c r="B15" s="41" t="s">
        <v>619</v>
      </c>
      <c r="C15" s="43" t="n">
        <v>9</v>
      </c>
      <c r="D15" s="43" t="n">
        <v>10</v>
      </c>
      <c r="E15" s="42" t="n">
        <v>6</v>
      </c>
      <c r="F15" s="42" t="n">
        <v>7</v>
      </c>
      <c r="G15" s="42" t="n">
        <v>8</v>
      </c>
      <c r="H15" s="42" t="n">
        <v>8</v>
      </c>
      <c r="I15" s="42" t="n">
        <v>6</v>
      </c>
      <c r="J15" s="42" t="n">
        <v>8</v>
      </c>
      <c r="K15" s="42" t="n">
        <v>6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76</v>
      </c>
      <c r="Q15" s="46" t="n">
        <v>0.5</v>
      </c>
      <c r="R15" s="60" t="n">
        <v>3</v>
      </c>
      <c r="S15" s="74" t="n">
        <v>0.05</v>
      </c>
      <c r="T15" s="48" t="n">
        <f aca="false">SUM(Q15,S15)</f>
        <v>0.55</v>
      </c>
      <c r="U15" s="49" t="s">
        <v>165</v>
      </c>
      <c r="V15" s="50" t="n">
        <v>7</v>
      </c>
      <c r="W15" s="61" t="n">
        <v>8</v>
      </c>
      <c r="X15" s="62" t="n">
        <v>6</v>
      </c>
      <c r="Y15" s="62" t="n">
        <v>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27</v>
      </c>
      <c r="AD15" s="53" t="n">
        <v>0.425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475</v>
      </c>
      <c r="AI15" s="50" t="n">
        <v>8</v>
      </c>
      <c r="AJ15" s="61" t="n">
        <v>8</v>
      </c>
      <c r="AK15" s="62" t="n">
        <v>6</v>
      </c>
      <c r="AL15" s="62" t="n">
        <v>8</v>
      </c>
      <c r="AM15" s="62" t="n">
        <v>7</v>
      </c>
      <c r="AN15" s="62" t="n">
        <v>8</v>
      </c>
      <c r="AO15" s="62" t="n">
        <v>9</v>
      </c>
      <c r="AP15" s="62" t="n">
        <v>8</v>
      </c>
      <c r="AQ15" s="62" t="n">
        <v>0</v>
      </c>
      <c r="AR15" s="62" t="n">
        <v>7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79</v>
      </c>
      <c r="AY15" s="53" t="n">
        <v>0.515</v>
      </c>
      <c r="AZ15" s="49" t="s">
        <v>167</v>
      </c>
      <c r="BA15" s="54" t="n">
        <v>3</v>
      </c>
      <c r="BB15" s="55" t="n">
        <v>0.05</v>
      </c>
      <c r="BC15" s="56" t="n">
        <f aca="false">SUM(BB15,AY15)</f>
        <v>0.565</v>
      </c>
      <c r="BD15" s="50" t="n">
        <v>8</v>
      </c>
      <c r="BE15" s="50" t="n">
        <v>8</v>
      </c>
      <c r="BF15" s="50" t="n">
        <v>7</v>
      </c>
      <c r="BG15" s="50" t="n">
        <v>6</v>
      </c>
      <c r="BH15" s="50" t="n">
        <v>7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4</v>
      </c>
      <c r="BP15" s="53" t="n">
        <v>0.56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1</v>
      </c>
      <c r="BU15" s="50" t="n">
        <v>6</v>
      </c>
      <c r="BV15" s="50" t="n">
        <v>6</v>
      </c>
      <c r="BW15" s="50" t="n">
        <v>7</v>
      </c>
      <c r="BX15" s="50" t="n">
        <v>6</v>
      </c>
      <c r="BY15" s="50" t="n">
        <v>6</v>
      </c>
      <c r="BZ15" s="50" t="n">
        <v>8</v>
      </c>
      <c r="CA15" s="51" t="n">
        <v>2</v>
      </c>
      <c r="CB15" s="51" t="n">
        <v>2</v>
      </c>
      <c r="CC15" s="52" t="n">
        <f aca="false">SUM(BU15:CB15)</f>
        <v>43</v>
      </c>
      <c r="CD15" s="53" t="n">
        <v>0.48</v>
      </c>
      <c r="CE15" s="49" t="s">
        <v>169</v>
      </c>
      <c r="CF15" s="54" t="n">
        <v>2</v>
      </c>
      <c r="CG15" s="55" t="n">
        <v>0</v>
      </c>
      <c r="CH15" s="56" t="n">
        <f aca="false">SUM(CD15,CG15)</f>
        <v>0.48</v>
      </c>
      <c r="CI15" s="50" t="n">
        <v>6</v>
      </c>
      <c r="CJ15" s="50" t="n">
        <v>10</v>
      </c>
      <c r="CK15" s="50" t="n">
        <v>9</v>
      </c>
      <c r="CL15" s="50" t="n">
        <v>8</v>
      </c>
      <c r="CM15" s="50" t="n">
        <v>7</v>
      </c>
      <c r="CN15" s="50" t="n">
        <v>7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7</v>
      </c>
      <c r="CU15" s="53" t="n">
        <v>0.59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64</v>
      </c>
    </row>
    <row r="16" customFormat="false" ht="18.75" hidden="false" customHeight="false" outlineLevel="0" collapsed="false">
      <c r="A16" s="73" t="s">
        <v>170</v>
      </c>
      <c r="B16" s="41" t="s">
        <v>620</v>
      </c>
      <c r="C16" s="43" t="n">
        <v>9</v>
      </c>
      <c r="D16" s="43" t="n">
        <v>9</v>
      </c>
      <c r="E16" s="42" t="n">
        <v>6</v>
      </c>
      <c r="F16" s="42" t="n">
        <v>6</v>
      </c>
      <c r="G16" s="42" t="n">
        <v>7</v>
      </c>
      <c r="H16" s="42" t="n">
        <v>8</v>
      </c>
      <c r="I16" s="42" t="n">
        <v>6</v>
      </c>
      <c r="J16" s="42" t="n">
        <v>9</v>
      </c>
      <c r="K16" s="42" t="n">
        <v>6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74</v>
      </c>
      <c r="Q16" s="46" t="n">
        <v>0.485</v>
      </c>
      <c r="R16" s="60" t="n">
        <v>3</v>
      </c>
      <c r="S16" s="74" t="n">
        <v>0.05</v>
      </c>
      <c r="T16" s="48" t="n">
        <f aca="false">SUM(Q16,S16)</f>
        <v>0.535</v>
      </c>
      <c r="U16" s="49" t="s">
        <v>172</v>
      </c>
      <c r="V16" s="50" t="n">
        <v>7</v>
      </c>
      <c r="W16" s="61" t="n">
        <v>8</v>
      </c>
      <c r="X16" s="62" t="n">
        <v>6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5</v>
      </c>
      <c r="AD16" s="53" t="n">
        <v>0.5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</v>
      </c>
      <c r="AI16" s="50" t="n">
        <v>6</v>
      </c>
      <c r="AJ16" s="61" t="n">
        <v>8</v>
      </c>
      <c r="AK16" s="62" t="n">
        <v>7</v>
      </c>
      <c r="AL16" s="62" t="n">
        <v>8</v>
      </c>
      <c r="AM16" s="62" t="n">
        <v>6</v>
      </c>
      <c r="AN16" s="62" t="n">
        <v>7</v>
      </c>
      <c r="AO16" s="62" t="n">
        <v>9</v>
      </c>
      <c r="AP16" s="62" t="n">
        <v>8</v>
      </c>
      <c r="AQ16" s="62" t="n">
        <v>6</v>
      </c>
      <c r="AR16" s="62" t="n">
        <v>7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82</v>
      </c>
      <c r="AY16" s="53" t="n">
        <v>0.535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585</v>
      </c>
      <c r="BD16" s="50" t="n">
        <v>8</v>
      </c>
      <c r="BE16" s="50" t="n">
        <v>6</v>
      </c>
      <c r="BF16" s="50" t="n">
        <v>6</v>
      </c>
      <c r="BG16" s="50" t="n">
        <v>8</v>
      </c>
      <c r="BH16" s="50" t="n">
        <v>7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53</v>
      </c>
      <c r="BP16" s="53" t="n">
        <v>0.55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6</v>
      </c>
      <c r="BU16" s="50" t="n">
        <v>6</v>
      </c>
      <c r="BV16" s="50" t="n">
        <v>7</v>
      </c>
      <c r="BW16" s="50" t="n">
        <v>7</v>
      </c>
      <c r="BX16" s="50" t="n">
        <v>6</v>
      </c>
      <c r="BY16" s="50" t="n">
        <v>8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46</v>
      </c>
      <c r="CD16" s="53" t="n">
        <v>0.51</v>
      </c>
      <c r="CE16" s="49" t="s">
        <v>176</v>
      </c>
      <c r="CF16" s="54" t="n">
        <v>2</v>
      </c>
      <c r="CG16" s="55" t="n">
        <v>0</v>
      </c>
      <c r="CH16" s="56" t="n">
        <f aca="false">SUM(CD16,CG16)</f>
        <v>0.51</v>
      </c>
      <c r="CI16" s="50" t="n">
        <v>8</v>
      </c>
      <c r="CJ16" s="50" t="n">
        <v>7</v>
      </c>
      <c r="CK16" s="50" t="n">
        <v>8</v>
      </c>
      <c r="CL16" s="50" t="n">
        <v>8</v>
      </c>
      <c r="CM16" s="50" t="n">
        <v>7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6</v>
      </c>
      <c r="CU16" s="53" t="n">
        <v>0.58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3</v>
      </c>
    </row>
    <row r="17" customFormat="false" ht="18.75" hidden="false" customHeight="false" outlineLevel="0" collapsed="false">
      <c r="A17" s="73" t="s">
        <v>177</v>
      </c>
      <c r="B17" s="41" t="s">
        <v>621</v>
      </c>
      <c r="C17" s="43" t="n">
        <v>8</v>
      </c>
      <c r="D17" s="43" t="n">
        <v>10</v>
      </c>
      <c r="E17" s="42" t="n">
        <v>6</v>
      </c>
      <c r="F17" s="42" t="n">
        <v>7</v>
      </c>
      <c r="G17" s="42" t="n">
        <v>6</v>
      </c>
      <c r="H17" s="42" t="n">
        <v>7</v>
      </c>
      <c r="I17" s="42" t="n">
        <v>8</v>
      </c>
      <c r="J17" s="42" t="n">
        <v>7</v>
      </c>
      <c r="K17" s="42" t="n">
        <v>7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4</v>
      </c>
      <c r="Q17" s="46" t="n">
        <v>0.54</v>
      </c>
      <c r="R17" s="60" t="n">
        <v>3</v>
      </c>
      <c r="S17" s="74" t="n">
        <v>0.05</v>
      </c>
      <c r="T17" s="48" t="n">
        <f aca="false">SUM(Q17,S17)</f>
        <v>0.59</v>
      </c>
      <c r="U17" s="65" t="s">
        <v>179</v>
      </c>
      <c r="V17" s="50" t="n">
        <v>6</v>
      </c>
      <c r="W17" s="61" t="n">
        <v>8</v>
      </c>
      <c r="X17" s="62" t="n">
        <v>8</v>
      </c>
      <c r="Y17" s="62" t="n">
        <v>8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6</v>
      </c>
      <c r="AD17" s="53" t="n">
        <v>0.565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615</v>
      </c>
      <c r="AI17" s="50" t="n">
        <v>9</v>
      </c>
      <c r="AJ17" s="61" t="n">
        <v>9</v>
      </c>
      <c r="AK17" s="62" t="n">
        <v>9</v>
      </c>
      <c r="AL17" s="62" t="n">
        <v>8</v>
      </c>
      <c r="AM17" s="62" t="n">
        <v>11</v>
      </c>
      <c r="AN17" s="62" t="n">
        <v>8</v>
      </c>
      <c r="AO17" s="62" t="n">
        <v>8</v>
      </c>
      <c r="AP17" s="62" t="n">
        <v>8</v>
      </c>
      <c r="AQ17" s="62" t="n">
        <v>9</v>
      </c>
      <c r="AR17" s="62" t="n">
        <v>7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96</v>
      </c>
      <c r="AY17" s="53" t="n">
        <v>0.625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675</v>
      </c>
      <c r="BD17" s="50" t="n">
        <v>0</v>
      </c>
      <c r="BE17" s="50" t="n">
        <v>7</v>
      </c>
      <c r="BF17" s="50" t="n">
        <v>6</v>
      </c>
      <c r="BG17" s="50" t="n">
        <v>9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48</v>
      </c>
      <c r="BP17" s="53" t="n">
        <v>0.46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51</v>
      </c>
      <c r="BU17" s="50" t="n">
        <v>8</v>
      </c>
      <c r="BV17" s="50" t="n">
        <v>8</v>
      </c>
      <c r="BW17" s="50" t="n">
        <v>7</v>
      </c>
      <c r="BX17" s="50" t="n">
        <v>9</v>
      </c>
      <c r="BY17" s="50" t="n">
        <v>9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53</v>
      </c>
      <c r="CD17" s="53" t="n">
        <v>0.59</v>
      </c>
      <c r="CE17" s="65" t="s">
        <v>183</v>
      </c>
      <c r="CF17" s="54" t="n">
        <v>3</v>
      </c>
      <c r="CG17" s="55" t="n">
        <v>0.05</v>
      </c>
      <c r="CH17" s="56" t="n">
        <f aca="false">SUM(CD17,CG17)</f>
        <v>0.64</v>
      </c>
      <c r="CI17" s="50" t="n">
        <v>9</v>
      </c>
      <c r="CJ17" s="50" t="n">
        <v>9</v>
      </c>
      <c r="CK17" s="50" t="n">
        <v>10</v>
      </c>
      <c r="CL17" s="50" t="n">
        <v>9</v>
      </c>
      <c r="CM17" s="50" t="n">
        <v>9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5</v>
      </c>
      <c r="CU17" s="53" t="n">
        <v>0.67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72</v>
      </c>
    </row>
    <row r="18" customFormat="false" ht="18.75" hidden="false" customHeight="false" outlineLevel="0" collapsed="false">
      <c r="A18" s="40" t="s">
        <v>184</v>
      </c>
      <c r="B18" s="41" t="s">
        <v>622</v>
      </c>
      <c r="C18" s="42" t="n">
        <v>8</v>
      </c>
      <c r="D18" s="43" t="n">
        <v>8</v>
      </c>
      <c r="E18" s="42" t="n">
        <v>6</v>
      </c>
      <c r="F18" s="42" t="n">
        <v>6</v>
      </c>
      <c r="G18" s="42" t="n">
        <v>0</v>
      </c>
      <c r="H18" s="42" t="n">
        <v>0</v>
      </c>
      <c r="I18" s="42" t="n">
        <v>6</v>
      </c>
      <c r="J18" s="42" t="n">
        <v>7</v>
      </c>
      <c r="K18" s="42" t="n">
        <v>6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55</v>
      </c>
      <c r="Q18" s="46" t="n">
        <v>0.34</v>
      </c>
      <c r="R18" s="60" t="n">
        <v>3</v>
      </c>
      <c r="S18" s="74" t="n">
        <v>0.05</v>
      </c>
      <c r="T18" s="48" t="n">
        <f aca="false">SUM(Q18,S18)</f>
        <v>0.39</v>
      </c>
      <c r="U18" s="65" t="s">
        <v>186</v>
      </c>
      <c r="V18" s="50" t="n">
        <v>5</v>
      </c>
      <c r="W18" s="61" t="n">
        <v>8</v>
      </c>
      <c r="X18" s="62" t="n">
        <v>6</v>
      </c>
      <c r="Y18" s="62" t="n">
        <v>6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1</v>
      </c>
      <c r="AD18" s="53" t="n">
        <v>0.49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54</v>
      </c>
      <c r="AI18" s="50" t="n">
        <v>0</v>
      </c>
      <c r="AJ18" s="61" t="n">
        <v>6</v>
      </c>
      <c r="AK18" s="62" t="n">
        <v>7</v>
      </c>
      <c r="AL18" s="62" t="n">
        <v>7</v>
      </c>
      <c r="AM18" s="62" t="n">
        <v>7</v>
      </c>
      <c r="AN18" s="62" t="n">
        <v>6</v>
      </c>
      <c r="AO18" s="62" t="n">
        <v>6</v>
      </c>
      <c r="AP18" s="62" t="n">
        <v>7</v>
      </c>
      <c r="AQ18" s="62" t="n">
        <v>7</v>
      </c>
      <c r="AR18" s="62" t="n">
        <v>7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70</v>
      </c>
      <c r="AY18" s="53" t="n">
        <v>0.45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5</v>
      </c>
      <c r="BD18" s="50" t="n">
        <v>8</v>
      </c>
      <c r="BE18" s="50" t="n">
        <v>6</v>
      </c>
      <c r="BF18" s="50" t="n">
        <v>6</v>
      </c>
      <c r="BG18" s="50" t="n">
        <v>6</v>
      </c>
      <c r="BH18" s="50" t="n">
        <v>6</v>
      </c>
      <c r="BI18" s="50" t="n">
        <v>6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48</v>
      </c>
      <c r="BP18" s="53" t="n">
        <v>0.46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51</v>
      </c>
      <c r="BU18" s="50" t="n">
        <v>6</v>
      </c>
      <c r="BV18" s="50" t="n">
        <v>7</v>
      </c>
      <c r="BW18" s="50" t="n">
        <v>6</v>
      </c>
      <c r="BX18" s="50" t="n">
        <v>7</v>
      </c>
      <c r="BY18" s="50" t="n">
        <v>6</v>
      </c>
      <c r="BZ18" s="50" t="n">
        <v>7</v>
      </c>
      <c r="CA18" s="51" t="n">
        <v>2</v>
      </c>
      <c r="CB18" s="51" t="n">
        <v>2</v>
      </c>
      <c r="CC18" s="52" t="n">
        <f aca="false">SUM(BU18:CB18)</f>
        <v>43</v>
      </c>
      <c r="CD18" s="53" t="n">
        <v>0.48</v>
      </c>
      <c r="CE18" s="65" t="s">
        <v>190</v>
      </c>
      <c r="CF18" s="54" t="n">
        <v>2</v>
      </c>
      <c r="CG18" s="55" t="n">
        <v>0</v>
      </c>
      <c r="CH18" s="56" t="n">
        <f aca="false">SUM(CD18,CG18)</f>
        <v>0.48</v>
      </c>
      <c r="CI18" s="50" t="n">
        <v>7</v>
      </c>
      <c r="CJ18" s="50" t="n">
        <v>7</v>
      </c>
      <c r="CK18" s="50" t="n">
        <v>7</v>
      </c>
      <c r="CL18" s="50" t="n">
        <v>8</v>
      </c>
      <c r="CM18" s="50" t="n">
        <v>8</v>
      </c>
      <c r="CN18" s="50" t="n">
        <v>7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4</v>
      </c>
      <c r="CU18" s="53" t="n">
        <v>0.56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61</v>
      </c>
    </row>
    <row r="19" customFormat="false" ht="18.75" hidden="false" customHeight="false" outlineLevel="0" collapsed="false">
      <c r="A19" s="40" t="s">
        <v>191</v>
      </c>
      <c r="B19" s="59" t="s">
        <v>623</v>
      </c>
      <c r="C19" s="42" t="n">
        <v>12</v>
      </c>
      <c r="D19" s="43" t="n">
        <v>11</v>
      </c>
      <c r="E19" s="42" t="n">
        <v>12</v>
      </c>
      <c r="F19" s="42" t="n">
        <v>12</v>
      </c>
      <c r="G19" s="42" t="n">
        <v>12</v>
      </c>
      <c r="H19" s="42" t="n">
        <v>12</v>
      </c>
      <c r="I19" s="42" t="n">
        <v>12</v>
      </c>
      <c r="J19" s="42" t="n">
        <v>11</v>
      </c>
      <c r="K19" s="42" t="n">
        <v>12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114</v>
      </c>
      <c r="Q19" s="46" t="n">
        <v>0.775</v>
      </c>
      <c r="R19" s="60" t="n">
        <v>5</v>
      </c>
      <c r="S19" s="74" t="n">
        <v>0.15</v>
      </c>
      <c r="T19" s="48" t="n">
        <f aca="false">SUM(Q19,S19)</f>
        <v>0.925</v>
      </c>
      <c r="U19" s="67" t="s">
        <v>193</v>
      </c>
      <c r="V19" s="50" t="n">
        <v>12</v>
      </c>
      <c r="W19" s="61" t="n">
        <v>12</v>
      </c>
      <c r="X19" s="62" t="n">
        <v>12</v>
      </c>
      <c r="Y19" s="62" t="n">
        <v>11</v>
      </c>
      <c r="Z19" s="51" t="n">
        <v>2</v>
      </c>
      <c r="AA19" s="51" t="n">
        <v>2</v>
      </c>
      <c r="AB19" s="51" t="n">
        <v>2</v>
      </c>
      <c r="AC19" s="52" t="n">
        <f aca="false">SUM(V19:AB19)</f>
        <v>53</v>
      </c>
      <c r="AD19" s="53" t="n">
        <v>0.835</v>
      </c>
      <c r="AE19" s="68" t="s">
        <v>194</v>
      </c>
      <c r="AF19" s="54" t="n">
        <v>5</v>
      </c>
      <c r="AG19" s="55" t="n">
        <v>0.15</v>
      </c>
      <c r="AH19" s="56" t="n">
        <f aca="false">SUM(AG19,AD19)</f>
        <v>0.985</v>
      </c>
      <c r="AI19" s="50" t="n">
        <v>11</v>
      </c>
      <c r="AJ19" s="61" t="n">
        <v>12</v>
      </c>
      <c r="AK19" s="62" t="n">
        <v>10</v>
      </c>
      <c r="AL19" s="62" t="n">
        <v>11</v>
      </c>
      <c r="AM19" s="62" t="n">
        <v>12</v>
      </c>
      <c r="AN19" s="62" t="n">
        <v>10</v>
      </c>
      <c r="AO19" s="62" t="n">
        <v>10</v>
      </c>
      <c r="AP19" s="62" t="n">
        <v>11</v>
      </c>
      <c r="AQ19" s="62" t="n">
        <v>10</v>
      </c>
      <c r="AR19" s="62" t="n">
        <v>12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119</v>
      </c>
      <c r="AY19" s="53" t="n">
        <v>0.78</v>
      </c>
      <c r="AZ19" s="65" t="s">
        <v>195</v>
      </c>
      <c r="BA19" s="54" t="n">
        <v>5</v>
      </c>
      <c r="BB19" s="55" t="n">
        <v>0.15</v>
      </c>
      <c r="BC19" s="56" t="n">
        <f aca="false">SUM(BB19,AY19)</f>
        <v>0.93</v>
      </c>
      <c r="BD19" s="50" t="n">
        <v>12</v>
      </c>
      <c r="BE19" s="50" t="n">
        <v>10</v>
      </c>
      <c r="BF19" s="50" t="n">
        <v>11</v>
      </c>
      <c r="BG19" s="50" t="n">
        <v>12</v>
      </c>
      <c r="BH19" s="50" t="n">
        <v>12</v>
      </c>
      <c r="BI19" s="50" t="n">
        <v>12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79</v>
      </c>
      <c r="BP19" s="53" t="n">
        <v>0.815</v>
      </c>
      <c r="BQ19" s="65" t="s">
        <v>196</v>
      </c>
      <c r="BR19" s="54" t="n">
        <v>5</v>
      </c>
      <c r="BS19" s="55" t="n">
        <v>0.15</v>
      </c>
      <c r="BT19" s="56" t="n">
        <f aca="false">SUM(BP19,BS19)</f>
        <v>0.965</v>
      </c>
      <c r="BU19" s="50" t="n">
        <v>12</v>
      </c>
      <c r="BV19" s="50" t="n">
        <v>12</v>
      </c>
      <c r="BW19" s="50" t="n">
        <v>11</v>
      </c>
      <c r="BX19" s="50" t="n">
        <v>11</v>
      </c>
      <c r="BY19" s="50" t="n">
        <v>11</v>
      </c>
      <c r="BZ19" s="50" t="n">
        <v>12</v>
      </c>
      <c r="CA19" s="51" t="n">
        <v>2</v>
      </c>
      <c r="CB19" s="51" t="n">
        <v>2</v>
      </c>
      <c r="CC19" s="52" t="n">
        <f aca="false">SUM(BU19:CB19)</f>
        <v>73</v>
      </c>
      <c r="CD19" s="53" t="n">
        <v>0.81</v>
      </c>
      <c r="CE19" s="65" t="s">
        <v>197</v>
      </c>
      <c r="CF19" s="54" t="n">
        <v>5</v>
      </c>
      <c r="CG19" s="55" t="n">
        <v>0.15</v>
      </c>
      <c r="CH19" s="56" t="n">
        <f aca="false">SUM(CD19,CG19)</f>
        <v>0.96</v>
      </c>
      <c r="CI19" s="50" t="n">
        <v>11</v>
      </c>
      <c r="CJ19" s="50" t="n">
        <v>12</v>
      </c>
      <c r="CK19" s="50" t="n">
        <v>12</v>
      </c>
      <c r="CL19" s="50" t="n">
        <v>11</v>
      </c>
      <c r="CM19" s="50" t="n">
        <v>12</v>
      </c>
      <c r="CN19" s="50" t="n">
        <v>12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80</v>
      </c>
      <c r="CU19" s="53" t="n">
        <v>0.83</v>
      </c>
      <c r="CV19" s="65" t="s">
        <v>196</v>
      </c>
      <c r="CW19" s="57" t="n">
        <v>5</v>
      </c>
      <c r="CX19" s="58" t="n">
        <v>0.15</v>
      </c>
      <c r="CY19" s="56" t="n">
        <f aca="false">SUM(CU19,CX19)</f>
        <v>0.98</v>
      </c>
    </row>
    <row r="20" customFormat="false" ht="18.75" hidden="false" customHeight="false" outlineLevel="0" collapsed="false">
      <c r="T20" s="112" t="n">
        <f aca="false">AVERAGE(T5:T19)</f>
        <v>0.654</v>
      </c>
      <c r="U20" s="67" t="s">
        <v>198</v>
      </c>
      <c r="AE20" s="68" t="s">
        <v>199</v>
      </c>
      <c r="AZ20" s="65" t="s">
        <v>200</v>
      </c>
      <c r="BQ20" s="49" t="s">
        <v>201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BQ39" s="49" t="s">
        <v>295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BQ40" s="49" t="s">
        <v>298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BQ41" s="49" t="s">
        <v>301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BQ42" s="49" t="s">
        <v>304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BQ43" s="65" t="s">
        <v>307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BQ44" s="65" t="s">
        <v>310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D2" activePane="bottomRight" state="frozen"/>
      <selection pane="topLeft" activeCell="A1" activeCellId="0" sqref="A1"/>
      <selection pane="topRight" activeCell="CD1" activeCellId="0" sqref="CD1"/>
      <selection pane="bottomLeft" activeCell="A2" activeCellId="0" sqref="A2"/>
      <selection pane="bottomRight" activeCell="CX20" activeCellId="0" sqref="CX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35" min="35" style="0" width="10.85"/>
    <col collapsed="false" customWidth="true" hidden="false" outlineLevel="0" max="50" min="50" style="0" width="11.56"/>
    <col collapsed="false" customWidth="true" hidden="false" outlineLevel="0" max="51" min="51" style="0" width="11.85"/>
    <col collapsed="false" customWidth="true" hidden="false" outlineLevel="0" max="52" min="52" style="0" width="16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24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625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109" t="s">
        <v>626</v>
      </c>
      <c r="C5" s="43" t="n">
        <v>9</v>
      </c>
      <c r="D5" s="43" t="n">
        <v>10</v>
      </c>
      <c r="E5" s="42" t="n">
        <v>11</v>
      </c>
      <c r="F5" s="42" t="n">
        <v>6</v>
      </c>
      <c r="G5" s="42" t="n">
        <v>6</v>
      </c>
      <c r="H5" s="42" t="n">
        <v>8</v>
      </c>
      <c r="I5" s="42" t="n">
        <v>9</v>
      </c>
      <c r="J5" s="42" t="n">
        <v>8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1</v>
      </c>
      <c r="Q5" s="46" t="n">
        <v>0.595</v>
      </c>
      <c r="R5" s="60" t="n">
        <v>2</v>
      </c>
      <c r="S5" s="74" t="n">
        <v>0</v>
      </c>
      <c r="T5" s="48" t="n">
        <f aca="false">SUM(Q5,S5)</f>
        <v>0.595</v>
      </c>
      <c r="U5" s="49" t="s">
        <v>95</v>
      </c>
      <c r="V5" s="50" t="n">
        <v>6</v>
      </c>
      <c r="W5" s="50" t="n">
        <v>7</v>
      </c>
      <c r="X5" s="50" t="n">
        <v>10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7</v>
      </c>
      <c r="AD5" s="53" t="n">
        <v>0.58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3</v>
      </c>
      <c r="AI5" s="50" t="n">
        <v>6</v>
      </c>
      <c r="AJ5" s="50" t="n">
        <v>6</v>
      </c>
      <c r="AK5" s="50" t="n">
        <v>7</v>
      </c>
      <c r="AL5" s="50" t="n">
        <v>6</v>
      </c>
      <c r="AM5" s="50" t="n">
        <v>7</v>
      </c>
      <c r="AN5" s="50" t="n">
        <v>9</v>
      </c>
      <c r="AO5" s="50" t="n">
        <v>10</v>
      </c>
      <c r="AP5" s="50" t="n">
        <v>10</v>
      </c>
      <c r="AQ5" s="50" t="n">
        <v>7</v>
      </c>
      <c r="AR5" s="50" t="n">
        <v>6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84</v>
      </c>
      <c r="AY5" s="53" t="n">
        <v>0.55</v>
      </c>
      <c r="AZ5" s="49" t="s">
        <v>97</v>
      </c>
      <c r="BA5" s="54" t="n">
        <v>2</v>
      </c>
      <c r="BB5" s="55" t="n">
        <v>0</v>
      </c>
      <c r="BC5" s="56" t="n">
        <f aca="false">SUM(AY5,BB5)</f>
        <v>0.55</v>
      </c>
      <c r="BD5" s="50" t="n">
        <v>0</v>
      </c>
      <c r="BE5" s="50" t="n">
        <v>6</v>
      </c>
      <c r="BF5" s="50" t="n">
        <v>7</v>
      </c>
      <c r="BG5" s="50" t="n">
        <v>8</v>
      </c>
      <c r="BH5" s="50" t="n">
        <v>8</v>
      </c>
      <c r="BI5" s="50" t="n">
        <v>6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45</v>
      </c>
      <c r="BP5" s="53" t="n">
        <v>0.475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525</v>
      </c>
      <c r="BU5" s="50" t="n">
        <v>7</v>
      </c>
      <c r="BV5" s="50" t="n">
        <v>7</v>
      </c>
      <c r="BW5" s="50" t="n">
        <v>7</v>
      </c>
      <c r="BX5" s="50" t="n">
        <v>7</v>
      </c>
      <c r="BY5" s="50" t="n">
        <v>8</v>
      </c>
      <c r="BZ5" s="50" t="n">
        <v>7</v>
      </c>
      <c r="CA5" s="51" t="n">
        <v>2</v>
      </c>
      <c r="CB5" s="51" t="n">
        <v>2</v>
      </c>
      <c r="CC5" s="52" t="n">
        <f aca="false">SUM(BU5:CB5)</f>
        <v>47</v>
      </c>
      <c r="CD5" s="53" t="n">
        <v>0.52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57</v>
      </c>
      <c r="CI5" s="50" t="n">
        <v>8</v>
      </c>
      <c r="CJ5" s="50" t="n">
        <v>8</v>
      </c>
      <c r="CK5" s="50" t="n">
        <v>9</v>
      </c>
      <c r="CL5" s="50" t="n">
        <v>8</v>
      </c>
      <c r="CM5" s="50" t="n">
        <v>8</v>
      </c>
      <c r="CN5" s="50" t="n">
        <v>9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0</v>
      </c>
      <c r="CU5" s="53" t="n">
        <v>0.62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7</v>
      </c>
    </row>
    <row r="6" customFormat="false" ht="18.75" hidden="false" customHeight="false" outlineLevel="0" collapsed="false">
      <c r="A6" s="73" t="s">
        <v>100</v>
      </c>
      <c r="B6" s="41" t="s">
        <v>627</v>
      </c>
      <c r="C6" s="43" t="n">
        <v>12</v>
      </c>
      <c r="D6" s="43" t="n">
        <v>12</v>
      </c>
      <c r="E6" s="42" t="n">
        <v>11</v>
      </c>
      <c r="F6" s="42" t="n">
        <v>12</v>
      </c>
      <c r="G6" s="42" t="n">
        <v>12</v>
      </c>
      <c r="H6" s="42" t="n">
        <v>12</v>
      </c>
      <c r="I6" s="42" t="n">
        <v>12</v>
      </c>
      <c r="J6" s="42" t="n">
        <v>11</v>
      </c>
      <c r="K6" s="42" t="n">
        <v>11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113</v>
      </c>
      <c r="Q6" s="75" t="n">
        <v>0.83</v>
      </c>
      <c r="R6" s="60" t="n">
        <v>5</v>
      </c>
      <c r="S6" s="74" t="n">
        <v>0.15</v>
      </c>
      <c r="T6" s="48" t="n">
        <f aca="false">SUM(Q6,S6)</f>
        <v>0.98</v>
      </c>
      <c r="U6" s="49" t="s">
        <v>102</v>
      </c>
      <c r="V6" s="50" t="n">
        <v>10</v>
      </c>
      <c r="W6" s="61" t="n">
        <v>8</v>
      </c>
      <c r="X6" s="62" t="n">
        <v>12</v>
      </c>
      <c r="Y6" s="62" t="n">
        <v>10</v>
      </c>
      <c r="Z6" s="51" t="n">
        <v>2</v>
      </c>
      <c r="AA6" s="51" t="n">
        <v>2</v>
      </c>
      <c r="AB6" s="51" t="n">
        <v>2</v>
      </c>
      <c r="AC6" s="52" t="n">
        <f aca="false">SUM(V6:AB6)</f>
        <v>46</v>
      </c>
      <c r="AD6" s="53" t="n">
        <v>0.725</v>
      </c>
      <c r="AE6" s="49" t="s">
        <v>103</v>
      </c>
      <c r="AF6" s="54" t="n">
        <v>5</v>
      </c>
      <c r="AG6" s="55" t="n">
        <v>0.15</v>
      </c>
      <c r="AH6" s="56" t="n">
        <f aca="false">SUM(AG6,AD6)</f>
        <v>0.875</v>
      </c>
      <c r="AI6" s="50" t="n">
        <v>12</v>
      </c>
      <c r="AJ6" s="50" t="n">
        <v>12</v>
      </c>
      <c r="AK6" s="50" t="n">
        <v>12</v>
      </c>
      <c r="AL6" s="50" t="n">
        <v>11</v>
      </c>
      <c r="AM6" s="50" t="n">
        <v>12</v>
      </c>
      <c r="AN6" s="50" t="n">
        <v>12</v>
      </c>
      <c r="AO6" s="50" t="n">
        <v>7</v>
      </c>
      <c r="AP6" s="50" t="n">
        <v>0</v>
      </c>
      <c r="AQ6" s="50" t="n">
        <v>12</v>
      </c>
      <c r="AR6" s="50" t="n">
        <v>9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9</v>
      </c>
      <c r="AY6" s="53" t="n">
        <v>0.71</v>
      </c>
      <c r="AZ6" s="49" t="s">
        <v>104</v>
      </c>
      <c r="BA6" s="54" t="n">
        <v>4</v>
      </c>
      <c r="BB6" s="55" t="n">
        <v>0.1</v>
      </c>
      <c r="BC6" s="56" t="n">
        <f aca="false">SUM(AY6,BB6)</f>
        <v>0.81</v>
      </c>
      <c r="BD6" s="50" t="n">
        <v>10</v>
      </c>
      <c r="BE6" s="50" t="n">
        <v>9</v>
      </c>
      <c r="BF6" s="50" t="n">
        <v>9</v>
      </c>
      <c r="BG6" s="50" t="n">
        <v>9</v>
      </c>
      <c r="BH6" s="50" t="n">
        <v>10</v>
      </c>
      <c r="BI6" s="50" t="n">
        <v>9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6</v>
      </c>
      <c r="BP6" s="53" t="n">
        <v>0.68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73</v>
      </c>
      <c r="BU6" s="50" t="n">
        <v>8</v>
      </c>
      <c r="BV6" s="50" t="n">
        <v>8</v>
      </c>
      <c r="BW6" s="50" t="n">
        <v>8</v>
      </c>
      <c r="BX6" s="50" t="n">
        <v>7</v>
      </c>
      <c r="BY6" s="50" t="n">
        <v>8</v>
      </c>
      <c r="BZ6" s="50" t="n">
        <v>7</v>
      </c>
      <c r="CA6" s="51" t="n">
        <v>2</v>
      </c>
      <c r="CB6" s="51" t="n">
        <v>2</v>
      </c>
      <c r="CC6" s="52" t="n">
        <f aca="false">SUM(BU6:CB6)</f>
        <v>50</v>
      </c>
      <c r="CD6" s="53" t="n">
        <v>0.56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61</v>
      </c>
      <c r="CI6" s="50" t="n">
        <v>8</v>
      </c>
      <c r="CJ6" s="50" t="n">
        <v>8</v>
      </c>
      <c r="CK6" s="50" t="n">
        <v>8</v>
      </c>
      <c r="CL6" s="50" t="n">
        <v>7</v>
      </c>
      <c r="CM6" s="50" t="n">
        <v>8</v>
      </c>
      <c r="CN6" s="50" t="n">
        <v>8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57</v>
      </c>
      <c r="CU6" s="53" t="n">
        <v>0.59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64</v>
      </c>
    </row>
    <row r="7" customFormat="false" ht="18.75" hidden="false" customHeight="false" outlineLevel="0" collapsed="false">
      <c r="A7" s="73" t="s">
        <v>108</v>
      </c>
      <c r="B7" s="109" t="s">
        <v>628</v>
      </c>
      <c r="C7" s="43" t="n">
        <v>10</v>
      </c>
      <c r="D7" s="43" t="n">
        <v>10</v>
      </c>
      <c r="E7" s="42" t="n">
        <v>6</v>
      </c>
      <c r="F7" s="42" t="n">
        <v>8</v>
      </c>
      <c r="G7" s="42" t="n">
        <v>9</v>
      </c>
      <c r="H7" s="42" t="n">
        <v>11</v>
      </c>
      <c r="I7" s="42" t="n">
        <v>12</v>
      </c>
      <c r="J7" s="42" t="n">
        <v>10</v>
      </c>
      <c r="K7" s="42" t="n">
        <v>8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2</v>
      </c>
      <c r="Q7" s="46" t="n">
        <v>0.675</v>
      </c>
      <c r="R7" s="60" t="n">
        <v>4</v>
      </c>
      <c r="S7" s="74" t="n">
        <v>0.1</v>
      </c>
      <c r="T7" s="48" t="n">
        <f aca="false">SUM(Q7,S7)</f>
        <v>0.775</v>
      </c>
      <c r="U7" s="49" t="s">
        <v>110</v>
      </c>
      <c r="V7" s="50" t="n">
        <v>11</v>
      </c>
      <c r="W7" s="61" t="n">
        <v>10</v>
      </c>
      <c r="X7" s="62" t="n">
        <v>12</v>
      </c>
      <c r="Y7" s="62" t="n">
        <v>8</v>
      </c>
      <c r="Z7" s="51" t="n">
        <v>2</v>
      </c>
      <c r="AA7" s="51" t="n">
        <v>2</v>
      </c>
      <c r="AB7" s="51" t="n">
        <v>2</v>
      </c>
      <c r="AC7" s="52" t="n">
        <f aca="false">SUM(V7:AB7)</f>
        <v>47</v>
      </c>
      <c r="AD7" s="53" t="n">
        <v>0.74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79</v>
      </c>
      <c r="AI7" s="50" t="n">
        <v>8</v>
      </c>
      <c r="AJ7" s="50" t="n">
        <v>8</v>
      </c>
      <c r="AK7" s="50" t="n">
        <v>6</v>
      </c>
      <c r="AL7" s="50" t="n">
        <v>0</v>
      </c>
      <c r="AM7" s="50" t="n">
        <v>6</v>
      </c>
      <c r="AN7" s="50" t="n">
        <v>8</v>
      </c>
      <c r="AO7" s="50" t="n">
        <v>7</v>
      </c>
      <c r="AP7" s="50" t="n">
        <v>0</v>
      </c>
      <c r="AQ7" s="50" t="n">
        <v>6</v>
      </c>
      <c r="AR7" s="50" t="n">
        <v>8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67</v>
      </c>
      <c r="AY7" s="53" t="n">
        <v>0.435</v>
      </c>
      <c r="AZ7" s="49" t="s">
        <v>112</v>
      </c>
      <c r="BA7" s="54" t="n">
        <v>2</v>
      </c>
      <c r="BB7" s="55" t="n">
        <v>0</v>
      </c>
      <c r="BC7" s="56" t="n">
        <f aca="false">SUM(AY7,BB7)</f>
        <v>0.435</v>
      </c>
      <c r="BD7" s="50" t="n">
        <v>6</v>
      </c>
      <c r="BE7" s="50" t="n">
        <v>8</v>
      </c>
      <c r="BF7" s="50" t="n">
        <v>10</v>
      </c>
      <c r="BG7" s="50" t="n">
        <v>6</v>
      </c>
      <c r="BH7" s="50" t="n">
        <v>6</v>
      </c>
      <c r="BI7" s="50" t="n">
        <v>6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2</v>
      </c>
      <c r="BP7" s="53" t="n">
        <v>0.54</v>
      </c>
      <c r="BQ7" s="49" t="s">
        <v>387</v>
      </c>
      <c r="BR7" s="54" t="n">
        <v>2</v>
      </c>
      <c r="BS7" s="55" t="n">
        <v>0</v>
      </c>
      <c r="BT7" s="56" t="n">
        <f aca="false">SUM(BP7,BS7)</f>
        <v>0.54</v>
      </c>
      <c r="BU7" s="50" t="n">
        <v>7</v>
      </c>
      <c r="BV7" s="50" t="n">
        <v>7</v>
      </c>
      <c r="BW7" s="50" t="n">
        <v>7</v>
      </c>
      <c r="BX7" s="50" t="n">
        <v>7</v>
      </c>
      <c r="BY7" s="50" t="n">
        <v>8</v>
      </c>
      <c r="BZ7" s="50" t="n">
        <v>7</v>
      </c>
      <c r="CA7" s="51" t="n">
        <v>2</v>
      </c>
      <c r="CB7" s="51" t="n">
        <v>2</v>
      </c>
      <c r="CC7" s="52" t="n">
        <f aca="false">SUM(BU7:CB7)</f>
        <v>47</v>
      </c>
      <c r="CD7" s="53" t="n">
        <v>0.52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57</v>
      </c>
      <c r="CI7" s="50" t="n">
        <v>6</v>
      </c>
      <c r="CJ7" s="50" t="n">
        <v>7</v>
      </c>
      <c r="CK7" s="50" t="n">
        <v>8</v>
      </c>
      <c r="CL7" s="50" t="n">
        <v>7</v>
      </c>
      <c r="CM7" s="50" t="n">
        <v>8</v>
      </c>
      <c r="CN7" s="50" t="n">
        <v>8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54</v>
      </c>
      <c r="CU7" s="53" t="n">
        <v>0.56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61</v>
      </c>
    </row>
    <row r="8" customFormat="false" ht="18.75" hidden="false" customHeight="false" outlineLevel="0" collapsed="false">
      <c r="A8" s="73" t="s">
        <v>115</v>
      </c>
      <c r="B8" s="59" t="s">
        <v>629</v>
      </c>
      <c r="C8" s="43" t="n">
        <v>12</v>
      </c>
      <c r="D8" s="43" t="n">
        <v>11</v>
      </c>
      <c r="E8" s="42" t="n">
        <v>12</v>
      </c>
      <c r="F8" s="42" t="n">
        <v>12</v>
      </c>
      <c r="G8" s="42" t="n">
        <v>11</v>
      </c>
      <c r="H8" s="42" t="n">
        <v>12</v>
      </c>
      <c r="I8" s="42" t="n">
        <v>12</v>
      </c>
      <c r="J8" s="42" t="n">
        <v>11</v>
      </c>
      <c r="K8" s="42" t="n">
        <v>11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12</v>
      </c>
      <c r="Q8" s="46" t="n">
        <v>0.82</v>
      </c>
      <c r="R8" s="60" t="n">
        <v>5</v>
      </c>
      <c r="S8" s="74" t="n">
        <v>0.15</v>
      </c>
      <c r="T8" s="48" t="n">
        <f aca="false">SUM(Q8,S8)</f>
        <v>0.97</v>
      </c>
      <c r="U8" s="49" t="s">
        <v>117</v>
      </c>
      <c r="V8" s="50" t="n">
        <v>11</v>
      </c>
      <c r="W8" s="61" t="n">
        <v>10</v>
      </c>
      <c r="X8" s="62" t="n">
        <v>12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49</v>
      </c>
      <c r="AD8" s="53" t="n">
        <v>0.77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92</v>
      </c>
      <c r="AI8" s="50" t="n">
        <v>10</v>
      </c>
      <c r="AJ8" s="50" t="n">
        <v>10</v>
      </c>
      <c r="AK8" s="50" t="n">
        <v>10</v>
      </c>
      <c r="AL8" s="50" t="n">
        <v>9</v>
      </c>
      <c r="AM8" s="50" t="n">
        <v>12</v>
      </c>
      <c r="AN8" s="50" t="n">
        <v>12</v>
      </c>
      <c r="AO8" s="50" t="n">
        <v>10</v>
      </c>
      <c r="AP8" s="50" t="n">
        <v>11</v>
      </c>
      <c r="AQ8" s="50" t="n">
        <v>11</v>
      </c>
      <c r="AR8" s="50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15</v>
      </c>
      <c r="AY8" s="53" t="n">
        <v>0.75</v>
      </c>
      <c r="AZ8" s="49" t="s">
        <v>119</v>
      </c>
      <c r="BA8" s="54" t="n">
        <v>4</v>
      </c>
      <c r="BB8" s="55" t="n">
        <v>0.1</v>
      </c>
      <c r="BC8" s="56" t="n">
        <f aca="false">SUM(AY8,BB8)</f>
        <v>0.85</v>
      </c>
      <c r="BD8" s="50" t="n">
        <v>8</v>
      </c>
      <c r="BE8" s="50" t="n">
        <v>9</v>
      </c>
      <c r="BF8" s="50" t="n">
        <v>11</v>
      </c>
      <c r="BG8" s="50" t="n">
        <v>10</v>
      </c>
      <c r="BH8" s="50" t="n">
        <v>9</v>
      </c>
      <c r="BI8" s="50" t="n">
        <v>10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7</v>
      </c>
      <c r="BP8" s="53" t="n">
        <v>0.715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815</v>
      </c>
      <c r="BU8" s="50" t="n">
        <v>8</v>
      </c>
      <c r="BV8" s="50" t="n">
        <v>8</v>
      </c>
      <c r="BW8" s="50" t="n">
        <v>8</v>
      </c>
      <c r="BX8" s="50" t="n">
        <v>7</v>
      </c>
      <c r="BY8" s="50" t="n">
        <v>8</v>
      </c>
      <c r="BZ8" s="50" t="n">
        <v>8</v>
      </c>
      <c r="CA8" s="51" t="n">
        <v>2</v>
      </c>
      <c r="CB8" s="51" t="n">
        <v>2</v>
      </c>
      <c r="CC8" s="52" t="n">
        <f aca="false">SUM(BU8:CB8)</f>
        <v>51</v>
      </c>
      <c r="CD8" s="53" t="n">
        <v>0.57</v>
      </c>
      <c r="CE8" s="49" t="s">
        <v>120</v>
      </c>
      <c r="CF8" s="54" t="n">
        <v>3</v>
      </c>
      <c r="CG8" s="55" t="n">
        <v>0.05</v>
      </c>
      <c r="CH8" s="56" t="n">
        <f aca="false">SUM(CD8,CG8)</f>
        <v>0.62</v>
      </c>
      <c r="CI8" s="50" t="n">
        <v>7</v>
      </c>
      <c r="CJ8" s="50" t="n">
        <v>8</v>
      </c>
      <c r="CK8" s="50" t="n">
        <v>8</v>
      </c>
      <c r="CL8" s="50" t="n">
        <v>7</v>
      </c>
      <c r="CM8" s="50" t="n">
        <v>8</v>
      </c>
      <c r="CN8" s="50" t="n">
        <v>8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56</v>
      </c>
      <c r="CU8" s="53" t="n">
        <v>0.58</v>
      </c>
      <c r="CV8" s="49" t="s">
        <v>114</v>
      </c>
      <c r="CW8" s="57" t="n">
        <v>3</v>
      </c>
      <c r="CX8" s="58" t="n">
        <v>0.05</v>
      </c>
      <c r="CY8" s="56" t="n">
        <f aca="false">SUM(CU8,CX8)</f>
        <v>0.63</v>
      </c>
    </row>
    <row r="9" customFormat="false" ht="18.75" hidden="false" customHeight="false" outlineLevel="0" collapsed="false">
      <c r="A9" s="73" t="s">
        <v>121</v>
      </c>
      <c r="B9" s="41" t="s">
        <v>630</v>
      </c>
      <c r="C9" s="43" t="n">
        <v>11</v>
      </c>
      <c r="D9" s="43" t="n">
        <v>11</v>
      </c>
      <c r="E9" s="42" t="n">
        <v>12</v>
      </c>
      <c r="F9" s="42" t="n">
        <v>12</v>
      </c>
      <c r="G9" s="42" t="n">
        <v>11</v>
      </c>
      <c r="H9" s="42" t="n">
        <v>12</v>
      </c>
      <c r="I9" s="42" t="n">
        <v>12</v>
      </c>
      <c r="J9" s="42" t="n">
        <v>11</v>
      </c>
      <c r="K9" s="42" t="n">
        <v>10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10</v>
      </c>
      <c r="Q9" s="46" t="n">
        <v>0.805</v>
      </c>
      <c r="R9" s="63" t="n">
        <v>5</v>
      </c>
      <c r="S9" s="74" t="n">
        <v>0.15</v>
      </c>
      <c r="T9" s="48" t="n">
        <f aca="false">SUM(Q9,S9)</f>
        <v>0.955</v>
      </c>
      <c r="U9" s="49" t="s">
        <v>123</v>
      </c>
      <c r="V9" s="50" t="n">
        <v>10</v>
      </c>
      <c r="W9" s="61" t="n">
        <v>9</v>
      </c>
      <c r="X9" s="62" t="n">
        <v>10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45</v>
      </c>
      <c r="AD9" s="53" t="n">
        <v>0.71</v>
      </c>
      <c r="AE9" s="49" t="s">
        <v>124</v>
      </c>
      <c r="AF9" s="54" t="n">
        <v>4</v>
      </c>
      <c r="AG9" s="55" t="n">
        <v>0.1</v>
      </c>
      <c r="AH9" s="56" t="n">
        <f aca="false">SUM(AG9,AD9)</f>
        <v>0.81</v>
      </c>
      <c r="AI9" s="50" t="n">
        <v>10</v>
      </c>
      <c r="AJ9" s="50" t="n">
        <v>8</v>
      </c>
      <c r="AK9" s="50" t="n">
        <v>10</v>
      </c>
      <c r="AL9" s="50" t="n">
        <v>8</v>
      </c>
      <c r="AM9" s="50" t="n">
        <v>12</v>
      </c>
      <c r="AN9" s="50" t="n">
        <v>11</v>
      </c>
      <c r="AO9" s="50" t="n">
        <v>11</v>
      </c>
      <c r="AP9" s="50" t="n">
        <v>10</v>
      </c>
      <c r="AQ9" s="50" t="n">
        <v>10</v>
      </c>
      <c r="AR9" s="50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09</v>
      </c>
      <c r="AY9" s="53" t="n">
        <v>0.71</v>
      </c>
      <c r="AZ9" s="49" t="s">
        <v>125</v>
      </c>
      <c r="BA9" s="54" t="n">
        <v>5</v>
      </c>
      <c r="BB9" s="55" t="n">
        <v>0.15</v>
      </c>
      <c r="BC9" s="56" t="n">
        <f aca="false">SUM(AY9,BB9)</f>
        <v>0.86</v>
      </c>
      <c r="BD9" s="50" t="n">
        <v>12</v>
      </c>
      <c r="BE9" s="50" t="n">
        <v>8</v>
      </c>
      <c r="BF9" s="50" t="n">
        <v>10</v>
      </c>
      <c r="BG9" s="50" t="n">
        <v>8</v>
      </c>
      <c r="BH9" s="50" t="n">
        <v>9</v>
      </c>
      <c r="BI9" s="50" t="n">
        <v>9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6</v>
      </c>
      <c r="BP9" s="53" t="n">
        <v>0.685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785</v>
      </c>
      <c r="BU9" s="50" t="n">
        <v>7</v>
      </c>
      <c r="BV9" s="50" t="n">
        <v>7</v>
      </c>
      <c r="BW9" s="50" t="n">
        <v>7</v>
      </c>
      <c r="BX9" s="50" t="n">
        <v>8</v>
      </c>
      <c r="BY9" s="50" t="n">
        <v>8</v>
      </c>
      <c r="BZ9" s="50" t="n">
        <v>9</v>
      </c>
      <c r="CA9" s="51" t="n">
        <v>2</v>
      </c>
      <c r="CB9" s="51" t="n">
        <v>2</v>
      </c>
      <c r="CC9" s="52" t="n">
        <f aca="false">SUM(BU9:CB9)</f>
        <v>50</v>
      </c>
      <c r="CD9" s="53" t="n">
        <v>0.56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61</v>
      </c>
      <c r="CI9" s="50" t="n">
        <v>8</v>
      </c>
      <c r="CJ9" s="50" t="n">
        <v>10</v>
      </c>
      <c r="CK9" s="50" t="n">
        <v>9</v>
      </c>
      <c r="CL9" s="50" t="n">
        <v>8</v>
      </c>
      <c r="CM9" s="50" t="n">
        <v>8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2</v>
      </c>
      <c r="CU9" s="53" t="n">
        <v>0.64</v>
      </c>
      <c r="CV9" s="49" t="s">
        <v>126</v>
      </c>
      <c r="CW9" s="57" t="n">
        <v>3</v>
      </c>
      <c r="CX9" s="58" t="n">
        <v>0.05</v>
      </c>
      <c r="CY9" s="56" t="n">
        <f aca="false">SUM(CU9,CX9)</f>
        <v>0.69</v>
      </c>
    </row>
    <row r="10" customFormat="false" ht="18.75" hidden="false" customHeight="false" outlineLevel="0" collapsed="false">
      <c r="A10" s="73" t="s">
        <v>128</v>
      </c>
      <c r="B10" s="41" t="s">
        <v>631</v>
      </c>
      <c r="C10" s="43" t="n">
        <v>8</v>
      </c>
      <c r="D10" s="43" t="n">
        <v>9</v>
      </c>
      <c r="E10" s="42" t="n">
        <v>7</v>
      </c>
      <c r="F10" s="42" t="n">
        <v>11</v>
      </c>
      <c r="G10" s="42" t="n">
        <v>10</v>
      </c>
      <c r="H10" s="42" t="n">
        <v>10</v>
      </c>
      <c r="I10" s="42" t="n">
        <v>9</v>
      </c>
      <c r="J10" s="42" t="n">
        <v>9</v>
      </c>
      <c r="K10" s="42" t="n">
        <v>8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89</v>
      </c>
      <c r="Q10" s="46" t="n">
        <v>0.65</v>
      </c>
      <c r="R10" s="60" t="n">
        <v>4</v>
      </c>
      <c r="S10" s="74" t="n">
        <v>0.1</v>
      </c>
      <c r="T10" s="48" t="n">
        <f aca="false">SUM(Q10,S10)</f>
        <v>0.75</v>
      </c>
      <c r="U10" s="49" t="s">
        <v>130</v>
      </c>
      <c r="V10" s="50" t="n">
        <v>8</v>
      </c>
      <c r="W10" s="61" t="n">
        <v>7</v>
      </c>
      <c r="X10" s="62" t="n">
        <v>9</v>
      </c>
      <c r="Y10" s="62" t="n">
        <v>8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8</v>
      </c>
      <c r="AD10" s="53" t="n">
        <v>0.59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69</v>
      </c>
      <c r="AI10" s="50" t="n">
        <v>6</v>
      </c>
      <c r="AJ10" s="50" t="n">
        <v>6</v>
      </c>
      <c r="AK10" s="50" t="n">
        <v>10</v>
      </c>
      <c r="AL10" s="50" t="n">
        <v>10</v>
      </c>
      <c r="AM10" s="50" t="n">
        <v>10</v>
      </c>
      <c r="AN10" s="50" t="n">
        <v>9</v>
      </c>
      <c r="AO10" s="50" t="n">
        <v>9</v>
      </c>
      <c r="AP10" s="50" t="n">
        <v>9</v>
      </c>
      <c r="AQ10" s="50" t="n">
        <v>8</v>
      </c>
      <c r="AR10" s="50" t="n">
        <v>10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97</v>
      </c>
      <c r="AY10" s="53" t="n">
        <v>0.635</v>
      </c>
      <c r="AZ10" s="49" t="s">
        <v>132</v>
      </c>
      <c r="BA10" s="54" t="n">
        <v>2</v>
      </c>
      <c r="BB10" s="55" t="n">
        <v>0</v>
      </c>
      <c r="BC10" s="56" t="n">
        <f aca="false">SUM(AY10,BB10)</f>
        <v>0.635</v>
      </c>
      <c r="BD10" s="50" t="n">
        <v>8</v>
      </c>
      <c r="BE10" s="50" t="n">
        <v>8</v>
      </c>
      <c r="BF10" s="50" t="n">
        <v>9</v>
      </c>
      <c r="BG10" s="50" t="n">
        <v>8</v>
      </c>
      <c r="BH10" s="50" t="n">
        <v>6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7</v>
      </c>
      <c r="BP10" s="53" t="n">
        <v>0.59</v>
      </c>
      <c r="BQ10" s="49" t="s">
        <v>133</v>
      </c>
      <c r="BR10" s="54" t="n">
        <v>2</v>
      </c>
      <c r="BS10" s="55" t="n">
        <v>0</v>
      </c>
      <c r="BT10" s="56" t="n">
        <f aca="false">SUM(BP10,BS10)</f>
        <v>0.59</v>
      </c>
      <c r="BU10" s="50" t="n">
        <v>7</v>
      </c>
      <c r="BV10" s="50" t="n">
        <v>7</v>
      </c>
      <c r="BW10" s="50" t="n">
        <v>7</v>
      </c>
      <c r="BX10" s="50" t="n">
        <v>7</v>
      </c>
      <c r="BY10" s="50" t="n">
        <v>8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49</v>
      </c>
      <c r="CD10" s="53" t="n">
        <v>0.55</v>
      </c>
      <c r="CE10" s="49" t="s">
        <v>134</v>
      </c>
      <c r="CF10" s="54" t="n">
        <v>3</v>
      </c>
      <c r="CG10" s="55" t="n">
        <v>0.05</v>
      </c>
      <c r="CH10" s="56" t="n">
        <f aca="false">SUM(CD10,CG10)</f>
        <v>0.6</v>
      </c>
      <c r="CI10" s="50" t="n">
        <v>7</v>
      </c>
      <c r="CJ10" s="50" t="n">
        <v>7</v>
      </c>
      <c r="CK10" s="50" t="n">
        <v>8</v>
      </c>
      <c r="CL10" s="50" t="n">
        <v>7</v>
      </c>
      <c r="CM10" s="50" t="n">
        <v>8</v>
      </c>
      <c r="CN10" s="50" t="n">
        <v>8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55</v>
      </c>
      <c r="CU10" s="53" t="n">
        <v>0.57</v>
      </c>
      <c r="CV10" s="49" t="s">
        <v>133</v>
      </c>
      <c r="CW10" s="57" t="n">
        <v>3</v>
      </c>
      <c r="CX10" s="58" t="n">
        <v>0.05</v>
      </c>
      <c r="CY10" s="56" t="n">
        <f aca="false">SUM(CU10,CX10)</f>
        <v>0.62</v>
      </c>
    </row>
    <row r="11" customFormat="false" ht="18.75" hidden="false" customHeight="false" outlineLevel="0" collapsed="false">
      <c r="A11" s="73" t="s">
        <v>135</v>
      </c>
      <c r="B11" s="41" t="s">
        <v>632</v>
      </c>
      <c r="C11" s="43" t="n">
        <v>6</v>
      </c>
      <c r="D11" s="43" t="n">
        <v>6</v>
      </c>
      <c r="E11" s="42" t="n">
        <v>9</v>
      </c>
      <c r="F11" s="42" t="n">
        <v>6</v>
      </c>
      <c r="G11" s="42" t="n">
        <v>6</v>
      </c>
      <c r="H11" s="42" t="n">
        <v>6</v>
      </c>
      <c r="I11" s="42" t="n">
        <v>8</v>
      </c>
      <c r="J11" s="42" t="n">
        <v>6</v>
      </c>
      <c r="K11" s="42" t="n">
        <v>8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69</v>
      </c>
      <c r="Q11" s="46" t="n">
        <v>0.505</v>
      </c>
      <c r="R11" s="60" t="n">
        <v>2</v>
      </c>
      <c r="S11" s="74" t="n">
        <v>0</v>
      </c>
      <c r="T11" s="48" t="n">
        <f aca="false">SUM(Q11,S11)</f>
        <v>0.505</v>
      </c>
      <c r="U11" s="49" t="s">
        <v>137</v>
      </c>
      <c r="V11" s="50" t="n">
        <v>10</v>
      </c>
      <c r="W11" s="61" t="n">
        <v>6</v>
      </c>
      <c r="X11" s="62" t="n">
        <v>9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9</v>
      </c>
      <c r="AD11" s="53" t="n">
        <v>0.615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65</v>
      </c>
      <c r="AI11" s="50" t="n">
        <v>6</v>
      </c>
      <c r="AJ11" s="50" t="n">
        <v>6</v>
      </c>
      <c r="AK11" s="50" t="n">
        <v>8</v>
      </c>
      <c r="AL11" s="50" t="n">
        <v>0</v>
      </c>
      <c r="AM11" s="50" t="n">
        <v>0</v>
      </c>
      <c r="AN11" s="50" t="n">
        <v>0</v>
      </c>
      <c r="AO11" s="50" t="n">
        <v>0</v>
      </c>
      <c r="AP11" s="50" t="n">
        <v>0</v>
      </c>
      <c r="AQ11" s="50" t="n">
        <v>0</v>
      </c>
      <c r="AR11" s="50" t="n">
        <v>8</v>
      </c>
      <c r="AS11" s="51" t="n">
        <v>2</v>
      </c>
      <c r="AT11" s="51" t="n">
        <v>2</v>
      </c>
      <c r="AU11" s="51" t="n">
        <v>0</v>
      </c>
      <c r="AV11" s="51" t="n">
        <v>0</v>
      </c>
      <c r="AW11" s="51" t="n">
        <v>0</v>
      </c>
      <c r="AX11" s="52" t="n">
        <f aca="false">SUM(AI11:AW11)</f>
        <v>32</v>
      </c>
      <c r="AY11" s="53" t="n">
        <v>0</v>
      </c>
      <c r="AZ11" s="49" t="s">
        <v>139</v>
      </c>
      <c r="BA11" s="54" t="n">
        <v>2</v>
      </c>
      <c r="BB11" s="55" t="n">
        <v>0</v>
      </c>
      <c r="BC11" s="56" t="n">
        <f aca="false">SUM(AY11,BB11)</f>
        <v>0</v>
      </c>
      <c r="BD11" s="50" t="n">
        <v>6</v>
      </c>
      <c r="BE11" s="50" t="n">
        <v>6</v>
      </c>
      <c r="BF11" s="50" t="n">
        <v>6</v>
      </c>
      <c r="BG11" s="50" t="n">
        <v>9</v>
      </c>
      <c r="BH11" s="50" t="n">
        <v>6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49</v>
      </c>
      <c r="BP11" s="53" t="n">
        <v>0.51</v>
      </c>
      <c r="BQ11" s="49" t="s">
        <v>140</v>
      </c>
      <c r="BR11" s="54" t="n">
        <v>2</v>
      </c>
      <c r="BS11" s="55" t="n">
        <v>0</v>
      </c>
      <c r="BT11" s="56" t="n">
        <f aca="false">SUM(BP11,BS11)</f>
        <v>0.51</v>
      </c>
      <c r="BU11" s="50" t="n">
        <v>0</v>
      </c>
      <c r="BV11" s="50" t="n">
        <v>0</v>
      </c>
      <c r="BW11" s="50" t="n">
        <v>0</v>
      </c>
      <c r="BX11" s="50" t="n">
        <v>0</v>
      </c>
      <c r="BY11" s="50" t="n">
        <v>0</v>
      </c>
      <c r="BZ11" s="50" t="n">
        <v>0</v>
      </c>
      <c r="CA11" s="51" t="n">
        <v>2</v>
      </c>
      <c r="CB11" s="51" t="n">
        <v>2</v>
      </c>
      <c r="CC11" s="52" t="n">
        <f aca="false">SUM(BU11:CB11)</f>
        <v>4</v>
      </c>
      <c r="CD11" s="53" t="n">
        <v>0</v>
      </c>
      <c r="CE11" s="49" t="s">
        <v>141</v>
      </c>
      <c r="CF11" s="54" t="n">
        <v>0</v>
      </c>
      <c r="CG11" s="55" t="n">
        <v>0</v>
      </c>
      <c r="CH11" s="56" t="n">
        <f aca="false">SUM(CD11,CG11)</f>
        <v>0</v>
      </c>
      <c r="CI11" s="50" t="n">
        <v>0</v>
      </c>
      <c r="CJ11" s="50" t="n">
        <v>0</v>
      </c>
      <c r="CK11" s="50" t="n">
        <v>0</v>
      </c>
      <c r="CL11" s="50" t="n">
        <v>0</v>
      </c>
      <c r="CM11" s="50" t="n">
        <v>0</v>
      </c>
      <c r="CN11" s="50" t="n">
        <v>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10</v>
      </c>
      <c r="CU11" s="53" t="n">
        <v>0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05</v>
      </c>
    </row>
    <row r="12" customFormat="false" ht="18.75" hidden="false" customHeight="false" outlineLevel="0" collapsed="false">
      <c r="A12" s="73" t="s">
        <v>142</v>
      </c>
      <c r="B12" s="41" t="s">
        <v>633</v>
      </c>
      <c r="C12" s="43" t="n">
        <v>9</v>
      </c>
      <c r="D12" s="43" t="n">
        <v>10</v>
      </c>
      <c r="E12" s="42" t="n">
        <v>9</v>
      </c>
      <c r="F12" s="42" t="n">
        <v>12</v>
      </c>
      <c r="G12" s="42" t="n">
        <v>6</v>
      </c>
      <c r="H12" s="42" t="n">
        <v>8</v>
      </c>
      <c r="I12" s="42" t="n">
        <v>0</v>
      </c>
      <c r="J12" s="42" t="n">
        <v>9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1</v>
      </c>
      <c r="Q12" s="46" t="n">
        <v>0.595</v>
      </c>
      <c r="R12" s="60" t="n">
        <v>2</v>
      </c>
      <c r="S12" s="74" t="n">
        <v>0</v>
      </c>
      <c r="T12" s="48" t="n">
        <f aca="false">SUM(Q12,S12)</f>
        <v>0.595</v>
      </c>
      <c r="U12" s="49" t="s">
        <v>144</v>
      </c>
      <c r="V12" s="50" t="n">
        <v>8</v>
      </c>
      <c r="W12" s="61" t="n">
        <v>7</v>
      </c>
      <c r="X12" s="62" t="n">
        <v>9</v>
      </c>
      <c r="Y12" s="62" t="n">
        <v>6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6</v>
      </c>
      <c r="AD12" s="53" t="n">
        <v>0.565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15</v>
      </c>
      <c r="AI12" s="50" t="n">
        <v>10</v>
      </c>
      <c r="AJ12" s="50" t="n">
        <v>10</v>
      </c>
      <c r="AK12" s="50" t="n">
        <v>10</v>
      </c>
      <c r="AL12" s="50" t="n">
        <v>10</v>
      </c>
      <c r="AM12" s="50" t="n">
        <v>12</v>
      </c>
      <c r="AN12" s="50" t="n">
        <v>12</v>
      </c>
      <c r="AO12" s="50" t="n">
        <v>11</v>
      </c>
      <c r="AP12" s="50" t="n">
        <v>8</v>
      </c>
      <c r="AQ12" s="50" t="n">
        <v>10</v>
      </c>
      <c r="AR12" s="50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13</v>
      </c>
      <c r="AY12" s="53" t="n">
        <v>0.74</v>
      </c>
      <c r="AZ12" s="49" t="s">
        <v>146</v>
      </c>
      <c r="BA12" s="54" t="n">
        <v>3</v>
      </c>
      <c r="BB12" s="55" t="n">
        <v>0.05</v>
      </c>
      <c r="BC12" s="56" t="n">
        <f aca="false">SUM(AY12,BB12)</f>
        <v>0.79</v>
      </c>
      <c r="BD12" s="50" t="n">
        <v>10</v>
      </c>
      <c r="BE12" s="50" t="n">
        <v>8</v>
      </c>
      <c r="BF12" s="50" t="n">
        <v>10</v>
      </c>
      <c r="BG12" s="50" t="n">
        <v>10</v>
      </c>
      <c r="BH12" s="50" t="n">
        <v>10</v>
      </c>
      <c r="BI12" s="50" t="n">
        <v>9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7</v>
      </c>
      <c r="BP12" s="53" t="n">
        <v>0.695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745</v>
      </c>
      <c r="BU12" s="50" t="n">
        <v>7</v>
      </c>
      <c r="BV12" s="50" t="n">
        <v>7</v>
      </c>
      <c r="BW12" s="50" t="n">
        <v>8</v>
      </c>
      <c r="BX12" s="50" t="n">
        <v>8</v>
      </c>
      <c r="BY12" s="50" t="n">
        <v>8</v>
      </c>
      <c r="BZ12" s="50" t="n">
        <v>0</v>
      </c>
      <c r="CA12" s="51" t="n">
        <v>2</v>
      </c>
      <c r="CB12" s="51" t="n">
        <v>2</v>
      </c>
      <c r="CC12" s="52" t="n">
        <f aca="false">SUM(BU12:CB12)</f>
        <v>42</v>
      </c>
      <c r="CD12" s="53" t="n">
        <v>0.47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52</v>
      </c>
      <c r="CI12" s="50" t="n">
        <v>7</v>
      </c>
      <c r="CJ12" s="50" t="n">
        <v>8</v>
      </c>
      <c r="CK12" s="50" t="n">
        <v>8</v>
      </c>
      <c r="CL12" s="50" t="n">
        <v>6</v>
      </c>
      <c r="CM12" s="50" t="n">
        <v>8</v>
      </c>
      <c r="CN12" s="50" t="n">
        <v>8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55</v>
      </c>
      <c r="CU12" s="53" t="n">
        <v>0.57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62</v>
      </c>
    </row>
    <row r="13" customFormat="false" ht="18.75" hidden="false" customHeight="false" outlineLevel="0" collapsed="false">
      <c r="A13" s="76" t="s">
        <v>149</v>
      </c>
      <c r="B13" s="41" t="s">
        <v>634</v>
      </c>
      <c r="C13" s="43" t="n">
        <v>9</v>
      </c>
      <c r="D13" s="43" t="n">
        <v>10</v>
      </c>
      <c r="E13" s="42" t="n">
        <v>11</v>
      </c>
      <c r="F13" s="42" t="n">
        <v>9</v>
      </c>
      <c r="G13" s="42" t="n">
        <v>6</v>
      </c>
      <c r="H13" s="42" t="n">
        <v>6</v>
      </c>
      <c r="I13" s="42" t="n">
        <v>9</v>
      </c>
      <c r="J13" s="42" t="n">
        <v>6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0</v>
      </c>
      <c r="Q13" s="46" t="n">
        <v>0.585</v>
      </c>
      <c r="R13" s="60" t="n">
        <v>3</v>
      </c>
      <c r="S13" s="74" t="n">
        <v>0.05</v>
      </c>
      <c r="T13" s="48" t="n">
        <f aca="false">SUM(Q13,S13)</f>
        <v>0.635</v>
      </c>
      <c r="U13" s="49" t="s">
        <v>151</v>
      </c>
      <c r="V13" s="50" t="n">
        <v>8</v>
      </c>
      <c r="W13" s="61" t="n">
        <v>8</v>
      </c>
      <c r="X13" s="62" t="n">
        <v>8</v>
      </c>
      <c r="Y13" s="62" t="n">
        <v>6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6</v>
      </c>
      <c r="AD13" s="53" t="n">
        <v>0.565</v>
      </c>
      <c r="AE13" s="49" t="s">
        <v>152</v>
      </c>
      <c r="AF13" s="54" t="n">
        <v>3</v>
      </c>
      <c r="AG13" s="55" t="n">
        <v>0.05</v>
      </c>
      <c r="AH13" s="56" t="n">
        <f aca="false">SUM(AG13,AD13)</f>
        <v>0.615</v>
      </c>
      <c r="AI13" s="50" t="n">
        <v>6</v>
      </c>
      <c r="AJ13" s="50" t="n">
        <v>6</v>
      </c>
      <c r="AK13" s="50" t="n">
        <v>0</v>
      </c>
      <c r="AL13" s="50" t="n">
        <v>6</v>
      </c>
      <c r="AM13" s="50" t="n">
        <v>0</v>
      </c>
      <c r="AN13" s="50" t="n">
        <v>8</v>
      </c>
      <c r="AO13" s="50" t="n">
        <v>8</v>
      </c>
      <c r="AP13" s="50" t="n">
        <v>7</v>
      </c>
      <c r="AQ13" s="50" t="n">
        <v>0</v>
      </c>
      <c r="AR13" s="50" t="n">
        <v>11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0</v>
      </c>
      <c r="AX13" s="52" t="n">
        <f aca="false">SUM(AI13:AW13)</f>
        <v>60</v>
      </c>
      <c r="AY13" s="53" t="n">
        <v>0.39</v>
      </c>
      <c r="AZ13" s="49" t="s">
        <v>153</v>
      </c>
      <c r="BA13" s="54" t="n">
        <v>2</v>
      </c>
      <c r="BB13" s="55" t="n">
        <v>0</v>
      </c>
      <c r="BC13" s="56" t="n">
        <f aca="false">SUM(AY13,BB13)</f>
        <v>0.39</v>
      </c>
      <c r="BD13" s="50" t="n">
        <v>6</v>
      </c>
      <c r="BE13" s="50" t="n">
        <v>7</v>
      </c>
      <c r="BF13" s="50" t="n">
        <v>7</v>
      </c>
      <c r="BG13" s="50" t="n">
        <v>8</v>
      </c>
      <c r="BH13" s="50" t="n">
        <v>6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50</v>
      </c>
      <c r="BP13" s="53" t="n">
        <v>0.51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565</v>
      </c>
      <c r="BU13" s="50" t="n">
        <v>8</v>
      </c>
      <c r="BV13" s="50" t="n">
        <v>8</v>
      </c>
      <c r="BW13" s="50" t="n">
        <v>8</v>
      </c>
      <c r="BX13" s="50" t="n">
        <v>8</v>
      </c>
      <c r="BY13" s="50" t="n">
        <v>8</v>
      </c>
      <c r="BZ13" s="50" t="n">
        <v>0</v>
      </c>
      <c r="CA13" s="51" t="n">
        <v>2</v>
      </c>
      <c r="CB13" s="51" t="n">
        <v>2</v>
      </c>
      <c r="CC13" s="52" t="n">
        <f aca="false">SUM(BU13:CB13)</f>
        <v>44</v>
      </c>
      <c r="CD13" s="53" t="n">
        <v>0.49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54</v>
      </c>
      <c r="CI13" s="50" t="n">
        <v>6</v>
      </c>
      <c r="CJ13" s="50" t="n">
        <v>7</v>
      </c>
      <c r="CK13" s="50" t="n">
        <v>8</v>
      </c>
      <c r="CL13" s="50" t="n">
        <v>7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54</v>
      </c>
      <c r="CU13" s="53" t="n">
        <v>0.56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1</v>
      </c>
    </row>
    <row r="14" customFormat="false" ht="18.75" hidden="false" customHeight="false" outlineLevel="0" collapsed="false">
      <c r="A14" s="73" t="s">
        <v>156</v>
      </c>
      <c r="B14" s="41" t="s">
        <v>635</v>
      </c>
      <c r="C14" s="43" t="n">
        <v>10</v>
      </c>
      <c r="D14" s="43" t="n">
        <v>10</v>
      </c>
      <c r="E14" s="42" t="n">
        <v>10</v>
      </c>
      <c r="F14" s="42" t="n">
        <v>11</v>
      </c>
      <c r="G14" s="42" t="n">
        <v>11</v>
      </c>
      <c r="H14" s="42" t="n">
        <v>11</v>
      </c>
      <c r="I14" s="42" t="n">
        <v>9</v>
      </c>
      <c r="J14" s="42" t="n">
        <v>10</v>
      </c>
      <c r="K14" s="42" t="n">
        <v>11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1</v>
      </c>
      <c r="Q14" s="46" t="n">
        <v>0.74</v>
      </c>
      <c r="R14" s="60" t="n">
        <v>4</v>
      </c>
      <c r="S14" s="74" t="n">
        <v>0.1</v>
      </c>
      <c r="T14" s="48" t="n">
        <f aca="false">SUM(Q14,S14)</f>
        <v>0.84</v>
      </c>
      <c r="U14" s="49" t="s">
        <v>158</v>
      </c>
      <c r="V14" s="50" t="n">
        <v>10</v>
      </c>
      <c r="W14" s="61" t="n">
        <v>10</v>
      </c>
      <c r="X14" s="62" t="n">
        <v>12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8</v>
      </c>
      <c r="AD14" s="53" t="n">
        <v>0.755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855</v>
      </c>
      <c r="AI14" s="50" t="n">
        <v>8</v>
      </c>
      <c r="AJ14" s="50" t="n">
        <v>10</v>
      </c>
      <c r="AK14" s="50" t="n">
        <v>8</v>
      </c>
      <c r="AL14" s="50" t="n">
        <v>8</v>
      </c>
      <c r="AM14" s="50" t="n">
        <v>12</v>
      </c>
      <c r="AN14" s="50" t="n">
        <v>8</v>
      </c>
      <c r="AO14" s="50" t="n">
        <v>12</v>
      </c>
      <c r="AP14" s="50" t="n">
        <v>12</v>
      </c>
      <c r="AQ14" s="50" t="n">
        <v>10</v>
      </c>
      <c r="AR14" s="50" t="n">
        <v>10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08</v>
      </c>
      <c r="AY14" s="53" t="n">
        <v>0.705</v>
      </c>
      <c r="AZ14" s="49" t="s">
        <v>160</v>
      </c>
      <c r="BA14" s="54" t="n">
        <v>3</v>
      </c>
      <c r="BB14" s="55" t="n">
        <v>0.05</v>
      </c>
      <c r="BC14" s="56" t="n">
        <f aca="false">SUM(AY14,BB14)</f>
        <v>0.755</v>
      </c>
      <c r="BD14" s="50" t="n">
        <v>6</v>
      </c>
      <c r="BE14" s="50" t="n">
        <v>8</v>
      </c>
      <c r="BF14" s="50" t="n">
        <v>11</v>
      </c>
      <c r="BG14" s="50" t="n">
        <v>9</v>
      </c>
      <c r="BH14" s="50" t="n">
        <v>7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1</v>
      </c>
      <c r="BP14" s="53" t="n">
        <v>0.63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68</v>
      </c>
      <c r="BU14" s="50" t="n">
        <v>8</v>
      </c>
      <c r="BV14" s="50" t="n">
        <v>8</v>
      </c>
      <c r="BW14" s="50" t="n">
        <v>7</v>
      </c>
      <c r="BX14" s="50" t="n">
        <v>8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1</v>
      </c>
      <c r="CD14" s="53" t="n">
        <v>0.57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62</v>
      </c>
      <c r="CI14" s="50" t="n">
        <v>7</v>
      </c>
      <c r="CJ14" s="50" t="n">
        <v>7</v>
      </c>
      <c r="CK14" s="50" t="n">
        <v>8</v>
      </c>
      <c r="CL14" s="50" t="n">
        <v>7</v>
      </c>
      <c r="CM14" s="50" t="n">
        <v>8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55</v>
      </c>
      <c r="CU14" s="53" t="n">
        <v>0.57</v>
      </c>
      <c r="CV14" s="49" t="s">
        <v>161</v>
      </c>
      <c r="CW14" s="57" t="n">
        <v>3</v>
      </c>
      <c r="CX14" s="58" t="n">
        <v>0.05</v>
      </c>
      <c r="CY14" s="56" t="n">
        <f aca="false">SUM(CU14,CX14)</f>
        <v>0.62</v>
      </c>
    </row>
    <row r="15" customFormat="false" ht="18.75" hidden="false" customHeight="false" outlineLevel="0" collapsed="false">
      <c r="A15" s="73" t="s">
        <v>163</v>
      </c>
      <c r="B15" s="41" t="s">
        <v>636</v>
      </c>
      <c r="C15" s="43" t="n">
        <v>9</v>
      </c>
      <c r="D15" s="43" t="n">
        <v>8</v>
      </c>
      <c r="E15" s="42" t="n">
        <v>11</v>
      </c>
      <c r="F15" s="42" t="n">
        <v>10</v>
      </c>
      <c r="G15" s="42" t="n">
        <v>9</v>
      </c>
      <c r="H15" s="42" t="n">
        <v>10</v>
      </c>
      <c r="I15" s="42" t="n">
        <v>11</v>
      </c>
      <c r="J15" s="42" t="n">
        <v>9</v>
      </c>
      <c r="K15" s="42" t="n">
        <v>4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89</v>
      </c>
      <c r="Q15" s="46" t="n">
        <v>0.65</v>
      </c>
      <c r="R15" s="60" t="n">
        <v>4</v>
      </c>
      <c r="S15" s="74" t="n">
        <v>0.1</v>
      </c>
      <c r="T15" s="48" t="n">
        <f aca="false">SUM(Q15,S15)</f>
        <v>0.75</v>
      </c>
      <c r="U15" s="49" t="s">
        <v>165</v>
      </c>
      <c r="V15" s="50" t="n">
        <v>6</v>
      </c>
      <c r="W15" s="61" t="n">
        <v>6</v>
      </c>
      <c r="X15" s="62" t="n">
        <v>11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7</v>
      </c>
      <c r="AD15" s="53" t="n">
        <v>0.58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68</v>
      </c>
      <c r="AI15" s="50" t="n">
        <v>6</v>
      </c>
      <c r="AJ15" s="50" t="n">
        <v>6</v>
      </c>
      <c r="AK15" s="50" t="n">
        <v>10</v>
      </c>
      <c r="AL15" s="50" t="n">
        <v>8</v>
      </c>
      <c r="AM15" s="50" t="n">
        <v>10</v>
      </c>
      <c r="AN15" s="50" t="n">
        <v>8</v>
      </c>
      <c r="AO15" s="50" t="n">
        <v>8</v>
      </c>
      <c r="AP15" s="50" t="n">
        <v>10</v>
      </c>
      <c r="AQ15" s="50" t="n">
        <v>10</v>
      </c>
      <c r="AR15" s="50" t="n">
        <v>10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6</v>
      </c>
      <c r="AY15" s="53" t="n">
        <v>0.625</v>
      </c>
      <c r="AZ15" s="49" t="s">
        <v>167</v>
      </c>
      <c r="BA15" s="54" t="n">
        <v>3</v>
      </c>
      <c r="BB15" s="55" t="n">
        <v>0.05</v>
      </c>
      <c r="BC15" s="56" t="n">
        <f aca="false">SUM(AY15,BB15)</f>
        <v>0.675</v>
      </c>
      <c r="BD15" s="50" t="n">
        <v>6</v>
      </c>
      <c r="BE15" s="50" t="n">
        <v>8</v>
      </c>
      <c r="BF15" s="50" t="n">
        <v>7</v>
      </c>
      <c r="BG15" s="50" t="n">
        <v>11</v>
      </c>
      <c r="BH15" s="50" t="n">
        <v>9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9</v>
      </c>
      <c r="BP15" s="53" t="n">
        <v>0.61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6</v>
      </c>
      <c r="BU15" s="50" t="n">
        <v>8</v>
      </c>
      <c r="BV15" s="50" t="n">
        <v>8</v>
      </c>
      <c r="BW15" s="50" t="n">
        <v>8</v>
      </c>
      <c r="BX15" s="50" t="n">
        <v>7</v>
      </c>
      <c r="BY15" s="50" t="n">
        <v>0</v>
      </c>
      <c r="BZ15" s="50" t="n">
        <v>8</v>
      </c>
      <c r="CA15" s="51" t="n">
        <v>2</v>
      </c>
      <c r="CB15" s="51" t="n">
        <v>2</v>
      </c>
      <c r="CC15" s="52" t="n">
        <f aca="false">SUM(BU15:CB15)</f>
        <v>43</v>
      </c>
      <c r="CD15" s="53" t="n">
        <v>0.48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53</v>
      </c>
      <c r="CI15" s="50" t="n">
        <v>8</v>
      </c>
      <c r="CJ15" s="50" t="n">
        <v>6</v>
      </c>
      <c r="CK15" s="50" t="n">
        <v>8</v>
      </c>
      <c r="CL15" s="50" t="n">
        <v>8</v>
      </c>
      <c r="CM15" s="50" t="n">
        <v>8</v>
      </c>
      <c r="CN15" s="50" t="n">
        <v>8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6</v>
      </c>
      <c r="CU15" s="53" t="n">
        <v>0.58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68</v>
      </c>
    </row>
    <row r="16" customFormat="false" ht="18.75" hidden="false" customHeight="false" outlineLevel="0" collapsed="false">
      <c r="A16" s="73" t="s">
        <v>170</v>
      </c>
      <c r="B16" s="41" t="s">
        <v>637</v>
      </c>
      <c r="C16" s="43" t="n">
        <v>12</v>
      </c>
      <c r="D16" s="43" t="n">
        <v>12</v>
      </c>
      <c r="E16" s="42" t="n">
        <v>12</v>
      </c>
      <c r="F16" s="42" t="n">
        <v>11</v>
      </c>
      <c r="G16" s="42" t="n">
        <v>12</v>
      </c>
      <c r="H16" s="42" t="n">
        <v>12</v>
      </c>
      <c r="I16" s="42" t="n">
        <v>12</v>
      </c>
      <c r="J16" s="42" t="n">
        <v>11</v>
      </c>
      <c r="K16" s="42" t="n">
        <v>11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113</v>
      </c>
      <c r="Q16" s="46" t="n">
        <v>0.83</v>
      </c>
      <c r="R16" s="60" t="n">
        <v>5</v>
      </c>
      <c r="S16" s="74" t="n">
        <v>0.15</v>
      </c>
      <c r="T16" s="48" t="n">
        <f aca="false">SUM(Q16,S16)</f>
        <v>0.98</v>
      </c>
      <c r="U16" s="49" t="s">
        <v>172</v>
      </c>
      <c r="V16" s="50" t="n">
        <v>12</v>
      </c>
      <c r="W16" s="61" t="n">
        <v>12</v>
      </c>
      <c r="X16" s="62" t="n">
        <v>12</v>
      </c>
      <c r="Y16" s="62" t="n">
        <v>10</v>
      </c>
      <c r="Z16" s="51" t="n">
        <v>2</v>
      </c>
      <c r="AA16" s="51" t="n">
        <v>2</v>
      </c>
      <c r="AB16" s="51" t="n">
        <v>2</v>
      </c>
      <c r="AC16" s="52" t="n">
        <f aca="false">SUM(V16:AB16)</f>
        <v>52</v>
      </c>
      <c r="AD16" s="53" t="n">
        <v>0.82</v>
      </c>
      <c r="AE16" s="49" t="s">
        <v>173</v>
      </c>
      <c r="AF16" s="54" t="n">
        <v>5</v>
      </c>
      <c r="AG16" s="55" t="n">
        <v>0.15</v>
      </c>
      <c r="AH16" s="56" t="n">
        <f aca="false">SUM(AG16,AD16)</f>
        <v>0.97</v>
      </c>
      <c r="AI16" s="50" t="n">
        <v>10</v>
      </c>
      <c r="AJ16" s="50" t="n">
        <v>8</v>
      </c>
      <c r="AK16" s="50" t="n">
        <v>10</v>
      </c>
      <c r="AL16" s="50" t="n">
        <v>10</v>
      </c>
      <c r="AM16" s="50" t="n">
        <v>11</v>
      </c>
      <c r="AN16" s="50" t="n">
        <v>12</v>
      </c>
      <c r="AO16" s="50" t="n">
        <v>10</v>
      </c>
      <c r="AP16" s="50" t="n">
        <v>11</v>
      </c>
      <c r="AQ16" s="50" t="n">
        <v>12</v>
      </c>
      <c r="AR16" s="50" t="n">
        <v>1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14</v>
      </c>
      <c r="AY16" s="53" t="n">
        <v>0.745</v>
      </c>
      <c r="AZ16" s="49" t="s">
        <v>174</v>
      </c>
      <c r="BA16" s="54" t="n">
        <v>5</v>
      </c>
      <c r="BB16" s="55" t="n">
        <v>0.15</v>
      </c>
      <c r="BC16" s="56" t="n">
        <f aca="false">SUM(AY16,BB16)</f>
        <v>0.895</v>
      </c>
      <c r="BD16" s="50" t="n">
        <v>12</v>
      </c>
      <c r="BE16" s="50" t="n">
        <v>9</v>
      </c>
      <c r="BF16" s="50" t="n">
        <v>12</v>
      </c>
      <c r="BG16" s="50" t="n">
        <v>11</v>
      </c>
      <c r="BH16" s="50" t="n">
        <v>12</v>
      </c>
      <c r="BI16" s="50" t="n">
        <v>12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78</v>
      </c>
      <c r="BP16" s="53" t="n">
        <v>0.805</v>
      </c>
      <c r="BQ16" s="49" t="s">
        <v>175</v>
      </c>
      <c r="BR16" s="54" t="n">
        <v>4</v>
      </c>
      <c r="BS16" s="55" t="n">
        <v>0.1</v>
      </c>
      <c r="BT16" s="56" t="n">
        <f aca="false">SUM(BP16,BS16)</f>
        <v>0.905</v>
      </c>
      <c r="BU16" s="50" t="n">
        <v>10</v>
      </c>
      <c r="BV16" s="50" t="n">
        <v>10</v>
      </c>
      <c r="BW16" s="50" t="n">
        <v>9</v>
      </c>
      <c r="BX16" s="50" t="n">
        <v>8</v>
      </c>
      <c r="BY16" s="50" t="n">
        <v>9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59</v>
      </c>
      <c r="CD16" s="53" t="n">
        <v>0.66</v>
      </c>
      <c r="CE16" s="49" t="s">
        <v>176</v>
      </c>
      <c r="CF16" s="54" t="n">
        <v>3</v>
      </c>
      <c r="CG16" s="55" t="n">
        <v>0</v>
      </c>
      <c r="CH16" s="56" t="n">
        <f aca="false">SUM(CD16,CG16)</f>
        <v>0.66</v>
      </c>
      <c r="CI16" s="50" t="n">
        <v>7</v>
      </c>
      <c r="CJ16" s="50" t="n">
        <v>8</v>
      </c>
      <c r="CK16" s="50" t="n">
        <v>8</v>
      </c>
      <c r="CL16" s="50" t="n">
        <v>7</v>
      </c>
      <c r="CM16" s="50" t="n">
        <v>8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6</v>
      </c>
      <c r="CU16" s="53" t="n">
        <v>0.58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3</v>
      </c>
    </row>
    <row r="17" customFormat="false" ht="18.75" hidden="false" customHeight="false" outlineLevel="0" collapsed="false">
      <c r="A17" s="73" t="s">
        <v>177</v>
      </c>
      <c r="B17" s="41" t="s">
        <v>638</v>
      </c>
      <c r="C17" s="43" t="n">
        <v>8</v>
      </c>
      <c r="D17" s="43" t="n">
        <v>8</v>
      </c>
      <c r="E17" s="42" t="n">
        <v>10</v>
      </c>
      <c r="F17" s="42" t="n">
        <v>9</v>
      </c>
      <c r="G17" s="42" t="n">
        <v>8</v>
      </c>
      <c r="H17" s="42" t="n">
        <v>6</v>
      </c>
      <c r="I17" s="42" t="n">
        <v>8</v>
      </c>
      <c r="J17" s="42" t="n">
        <v>8</v>
      </c>
      <c r="K17" s="42" t="n">
        <v>0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3</v>
      </c>
      <c r="Q17" s="46" t="n">
        <v>0.535</v>
      </c>
      <c r="R17" s="60" t="n">
        <v>2</v>
      </c>
      <c r="S17" s="74" t="n">
        <v>0</v>
      </c>
      <c r="T17" s="48" t="n">
        <f aca="false">SUM(Q17,S17)</f>
        <v>0.535</v>
      </c>
      <c r="U17" s="65" t="s">
        <v>179</v>
      </c>
      <c r="V17" s="50" t="n">
        <v>6</v>
      </c>
      <c r="W17" s="61" t="n">
        <v>6</v>
      </c>
      <c r="X17" s="62" t="n">
        <v>8</v>
      </c>
      <c r="Y17" s="62" t="n">
        <v>8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4</v>
      </c>
      <c r="AD17" s="53" t="n">
        <v>0.535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585</v>
      </c>
      <c r="AI17" s="50" t="n">
        <v>8</v>
      </c>
      <c r="AJ17" s="50" t="n">
        <v>6</v>
      </c>
      <c r="AK17" s="50" t="n">
        <v>8</v>
      </c>
      <c r="AL17" s="50" t="n">
        <v>8</v>
      </c>
      <c r="AM17" s="50" t="n">
        <v>10</v>
      </c>
      <c r="AN17" s="50" t="n">
        <v>8</v>
      </c>
      <c r="AO17" s="50" t="n">
        <v>9</v>
      </c>
      <c r="AP17" s="50" t="n">
        <v>10</v>
      </c>
      <c r="AQ17" s="50" t="n">
        <v>10</v>
      </c>
      <c r="AR17" s="50" t="n">
        <v>8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95</v>
      </c>
      <c r="AY17" s="53" t="n">
        <v>0.62</v>
      </c>
      <c r="AZ17" s="65" t="s">
        <v>181</v>
      </c>
      <c r="BA17" s="54" t="n">
        <v>2</v>
      </c>
      <c r="BB17" s="55" t="n">
        <v>0</v>
      </c>
      <c r="BC17" s="56" t="n">
        <f aca="false">SUM(AY17,BB17)</f>
        <v>0.62</v>
      </c>
      <c r="BD17" s="50" t="n">
        <v>7</v>
      </c>
      <c r="BE17" s="50" t="n">
        <v>7</v>
      </c>
      <c r="BF17" s="50" t="n">
        <v>10</v>
      </c>
      <c r="BG17" s="50" t="n">
        <v>8</v>
      </c>
      <c r="BH17" s="50" t="n">
        <v>8</v>
      </c>
      <c r="BI17" s="50" t="n">
        <v>7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7</v>
      </c>
      <c r="BP17" s="53" t="n">
        <v>0.59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64</v>
      </c>
      <c r="BU17" s="50" t="n">
        <v>7</v>
      </c>
      <c r="BV17" s="50" t="n">
        <v>7</v>
      </c>
      <c r="BW17" s="50" t="n">
        <v>7</v>
      </c>
      <c r="BX17" s="50" t="n">
        <v>7</v>
      </c>
      <c r="BY17" s="50" t="n">
        <v>8</v>
      </c>
      <c r="BZ17" s="50" t="n">
        <v>7</v>
      </c>
      <c r="CA17" s="51" t="n">
        <v>2</v>
      </c>
      <c r="CB17" s="51" t="n">
        <v>2</v>
      </c>
      <c r="CC17" s="52" t="n">
        <f aca="false">SUM(BU17:CB17)</f>
        <v>47</v>
      </c>
      <c r="CD17" s="53" t="n">
        <v>0.52</v>
      </c>
      <c r="CE17" s="65" t="s">
        <v>183</v>
      </c>
      <c r="CF17" s="54" t="n">
        <v>3</v>
      </c>
      <c r="CG17" s="55" t="n">
        <v>0.05</v>
      </c>
      <c r="CH17" s="56" t="n">
        <f aca="false">SUM(CD17,CG17)</f>
        <v>0.57</v>
      </c>
      <c r="CI17" s="50" t="n">
        <v>6</v>
      </c>
      <c r="CJ17" s="50" t="n">
        <v>6</v>
      </c>
      <c r="CK17" s="50" t="n">
        <v>8</v>
      </c>
      <c r="CL17" s="50" t="n">
        <v>7</v>
      </c>
      <c r="CM17" s="50" t="n">
        <v>8</v>
      </c>
      <c r="CN17" s="50" t="n">
        <v>8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53</v>
      </c>
      <c r="CU17" s="53" t="n">
        <v>0.55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6</v>
      </c>
    </row>
    <row r="18" customFormat="false" ht="18.75" hidden="false" customHeight="false" outlineLevel="0" collapsed="false">
      <c r="A18" s="40" t="s">
        <v>184</v>
      </c>
      <c r="B18" s="41" t="s">
        <v>639</v>
      </c>
      <c r="C18" s="42" t="n">
        <v>7</v>
      </c>
      <c r="D18" s="43" t="n">
        <v>7</v>
      </c>
      <c r="E18" s="42" t="n">
        <v>6</v>
      </c>
      <c r="F18" s="42" t="n">
        <v>8</v>
      </c>
      <c r="G18" s="42" t="n">
        <v>8</v>
      </c>
      <c r="H18" s="42" t="n">
        <v>8</v>
      </c>
      <c r="I18" s="42" t="n">
        <v>9</v>
      </c>
      <c r="J18" s="42" t="n">
        <v>8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77</v>
      </c>
      <c r="Q18" s="46" t="n">
        <v>0.565</v>
      </c>
      <c r="R18" s="60" t="n">
        <v>3</v>
      </c>
      <c r="S18" s="74" t="n">
        <v>0.05</v>
      </c>
      <c r="T18" s="48" t="n">
        <f aca="false">SUM(Q18,S18)</f>
        <v>0.615</v>
      </c>
      <c r="U18" s="65" t="s">
        <v>186</v>
      </c>
      <c r="V18" s="50" t="n">
        <v>8</v>
      </c>
      <c r="W18" s="61" t="n">
        <v>8</v>
      </c>
      <c r="X18" s="62" t="n">
        <v>8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8</v>
      </c>
      <c r="AD18" s="53" t="n">
        <v>0.59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64</v>
      </c>
      <c r="AI18" s="50" t="n">
        <v>8</v>
      </c>
      <c r="AJ18" s="50" t="n">
        <v>6</v>
      </c>
      <c r="AK18" s="50" t="n">
        <v>8</v>
      </c>
      <c r="AL18" s="50" t="n">
        <v>10</v>
      </c>
      <c r="AM18" s="50" t="n">
        <v>9</v>
      </c>
      <c r="AN18" s="50" t="n">
        <v>8</v>
      </c>
      <c r="AO18" s="50" t="n">
        <v>8</v>
      </c>
      <c r="AP18" s="50" t="n">
        <v>10</v>
      </c>
      <c r="AQ18" s="50" t="n">
        <v>10</v>
      </c>
      <c r="AR18" s="50" t="n">
        <v>8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95</v>
      </c>
      <c r="AY18" s="53" t="n">
        <v>0.62</v>
      </c>
      <c r="AZ18" s="65" t="s">
        <v>188</v>
      </c>
      <c r="BA18" s="54" t="n">
        <v>2</v>
      </c>
      <c r="BB18" s="55" t="n">
        <v>0</v>
      </c>
      <c r="BC18" s="56" t="n">
        <f aca="false">SUM(AY18,BB18)</f>
        <v>0.62</v>
      </c>
      <c r="BD18" s="50" t="n">
        <v>8</v>
      </c>
      <c r="BE18" s="50" t="n">
        <v>8</v>
      </c>
      <c r="BF18" s="50" t="n">
        <v>8</v>
      </c>
      <c r="BG18" s="50" t="n">
        <v>8</v>
      </c>
      <c r="BH18" s="50" t="n">
        <v>8</v>
      </c>
      <c r="BI18" s="50" t="n">
        <v>10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60</v>
      </c>
      <c r="BP18" s="53" t="n">
        <v>0.62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67</v>
      </c>
      <c r="BU18" s="50" t="n">
        <v>8</v>
      </c>
      <c r="BV18" s="50" t="n">
        <v>8</v>
      </c>
      <c r="BW18" s="50" t="n">
        <v>7</v>
      </c>
      <c r="BX18" s="50" t="n">
        <v>7</v>
      </c>
      <c r="BY18" s="50" t="n">
        <v>8</v>
      </c>
      <c r="BZ18" s="50" t="n">
        <v>0</v>
      </c>
      <c r="CA18" s="51" t="n">
        <v>2</v>
      </c>
      <c r="CB18" s="51" t="n">
        <v>2</v>
      </c>
      <c r="CC18" s="52" t="n">
        <f aca="false">SUM(BU18:CB18)</f>
        <v>42</v>
      </c>
      <c r="CD18" s="53" t="n">
        <v>0.47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52</v>
      </c>
      <c r="CI18" s="50" t="n">
        <v>7</v>
      </c>
      <c r="CJ18" s="50" t="n">
        <v>8</v>
      </c>
      <c r="CK18" s="50" t="n">
        <v>9</v>
      </c>
      <c r="CL18" s="50" t="n">
        <v>7</v>
      </c>
      <c r="CM18" s="50" t="n">
        <v>8</v>
      </c>
      <c r="CN18" s="50" t="n">
        <v>8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7</v>
      </c>
      <c r="CU18" s="53" t="n">
        <v>0.59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64</v>
      </c>
    </row>
    <row r="19" customFormat="false" ht="18.75" hidden="false" customHeight="false" outlineLevel="0" collapsed="false">
      <c r="A19" s="40" t="s">
        <v>191</v>
      </c>
      <c r="B19" s="41" t="s">
        <v>640</v>
      </c>
      <c r="C19" s="42" t="n">
        <v>7</v>
      </c>
      <c r="D19" s="43" t="n">
        <v>7</v>
      </c>
      <c r="E19" s="42" t="n">
        <v>8</v>
      </c>
      <c r="F19" s="42" t="n">
        <v>6</v>
      </c>
      <c r="G19" s="42" t="n">
        <v>6</v>
      </c>
      <c r="H19" s="42" t="n">
        <v>6</v>
      </c>
      <c r="I19" s="42" t="n">
        <v>6</v>
      </c>
      <c r="J19" s="42" t="n">
        <v>8</v>
      </c>
      <c r="K19" s="42" t="n">
        <v>7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69</v>
      </c>
      <c r="Q19" s="46" t="n">
        <v>0.505</v>
      </c>
      <c r="R19" s="60" t="n">
        <v>2</v>
      </c>
      <c r="S19" s="74" t="n">
        <v>0</v>
      </c>
      <c r="T19" s="48" t="n">
        <f aca="false">SUM(Q19,S19)</f>
        <v>0.505</v>
      </c>
      <c r="U19" s="67" t="s">
        <v>193</v>
      </c>
      <c r="V19" s="50" t="n">
        <v>7</v>
      </c>
      <c r="W19" s="61" t="n">
        <v>6</v>
      </c>
      <c r="X19" s="62" t="n">
        <v>6</v>
      </c>
      <c r="Y19" s="62" t="n">
        <v>6</v>
      </c>
      <c r="Z19" s="51" t="n">
        <v>2</v>
      </c>
      <c r="AA19" s="51" t="n">
        <v>2</v>
      </c>
      <c r="AB19" s="51" t="n">
        <v>2</v>
      </c>
      <c r="AC19" s="52" t="n">
        <f aca="false">SUM(V19:AB19)</f>
        <v>31</v>
      </c>
      <c r="AD19" s="53" t="n">
        <v>0.49</v>
      </c>
      <c r="AE19" s="68" t="s">
        <v>194</v>
      </c>
      <c r="AF19" s="54"/>
      <c r="AG19" s="55" t="n">
        <v>0</v>
      </c>
      <c r="AH19" s="56" t="n">
        <f aca="false">SUM(AG19,AD19)</f>
        <v>0.49</v>
      </c>
      <c r="AI19" s="50" t="n">
        <v>8</v>
      </c>
      <c r="AJ19" s="50" t="n">
        <v>6</v>
      </c>
      <c r="AK19" s="50" t="n">
        <v>6</v>
      </c>
      <c r="AL19" s="50" t="n">
        <v>6</v>
      </c>
      <c r="AM19" s="50" t="n">
        <v>6</v>
      </c>
      <c r="AN19" s="50" t="n">
        <v>6</v>
      </c>
      <c r="AO19" s="50" t="n">
        <v>8</v>
      </c>
      <c r="AP19" s="50" t="n">
        <v>9</v>
      </c>
      <c r="AQ19" s="50" t="n">
        <v>6</v>
      </c>
      <c r="AR19" s="50" t="n">
        <v>9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80</v>
      </c>
      <c r="AY19" s="53" t="n">
        <v>0.52</v>
      </c>
      <c r="AZ19" s="65" t="s">
        <v>195</v>
      </c>
      <c r="BA19" s="54" t="n">
        <v>2</v>
      </c>
      <c r="BB19" s="55" t="n">
        <v>0</v>
      </c>
      <c r="BC19" s="56" t="n">
        <f aca="false">SUM(AY19,BB19)</f>
        <v>0.52</v>
      </c>
      <c r="BD19" s="50" t="n">
        <v>6</v>
      </c>
      <c r="BE19" s="50" t="n">
        <v>7</v>
      </c>
      <c r="BF19" s="50" t="n">
        <v>7</v>
      </c>
      <c r="BG19" s="50" t="n">
        <v>6</v>
      </c>
      <c r="BH19" s="50" t="n">
        <v>8</v>
      </c>
      <c r="BI19" s="50" t="n">
        <v>8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52</v>
      </c>
      <c r="BP19" s="53" t="n">
        <v>0.54</v>
      </c>
      <c r="BQ19" s="65" t="s">
        <v>196</v>
      </c>
      <c r="BR19" s="54" t="n">
        <v>2</v>
      </c>
      <c r="BS19" s="55" t="n">
        <v>0</v>
      </c>
      <c r="BT19" s="56" t="n">
        <f aca="false">SUM(BP19,BS19)</f>
        <v>0.54</v>
      </c>
      <c r="BU19" s="50" t="n">
        <v>7</v>
      </c>
      <c r="BV19" s="50" t="n">
        <v>7</v>
      </c>
      <c r="BW19" s="50" t="n">
        <v>7</v>
      </c>
      <c r="BX19" s="50" t="n">
        <v>0</v>
      </c>
      <c r="BY19" s="50" t="n">
        <v>0</v>
      </c>
      <c r="BZ19" s="50" t="n">
        <v>0</v>
      </c>
      <c r="CA19" s="51" t="n">
        <v>2</v>
      </c>
      <c r="CB19" s="51" t="n">
        <v>2</v>
      </c>
      <c r="CC19" s="52" t="n">
        <f aca="false">SUM(BU19:CB19)</f>
        <v>25</v>
      </c>
      <c r="CD19" s="53" t="n">
        <v>0.2</v>
      </c>
      <c r="CE19" s="65" t="s">
        <v>197</v>
      </c>
      <c r="CF19" s="54" t="n">
        <v>3</v>
      </c>
      <c r="CG19" s="55" t="n">
        <v>0.05</v>
      </c>
      <c r="CH19" s="56" t="n">
        <f aca="false">SUM(CD19,CG19)</f>
        <v>0.25</v>
      </c>
      <c r="CI19" s="50" t="n">
        <v>7</v>
      </c>
      <c r="CJ19" s="50" t="n">
        <v>6</v>
      </c>
      <c r="CK19" s="50" t="n">
        <v>8</v>
      </c>
      <c r="CL19" s="50" t="n">
        <v>6</v>
      </c>
      <c r="CM19" s="50" t="n">
        <v>8</v>
      </c>
      <c r="CN19" s="50" t="n">
        <v>8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53</v>
      </c>
      <c r="CU19" s="53" t="n">
        <v>0.55</v>
      </c>
      <c r="CV19" s="65" t="s">
        <v>196</v>
      </c>
      <c r="CW19" s="57" t="n">
        <v>3</v>
      </c>
      <c r="CX19" s="58" t="n">
        <v>0.05</v>
      </c>
      <c r="CY19" s="56" t="n">
        <f aca="false">SUM(CU19,CX19)</f>
        <v>0.6</v>
      </c>
    </row>
    <row r="20" customFormat="false" ht="23.25" hidden="false" customHeight="true" outlineLevel="0" collapsed="false">
      <c r="A20" s="113" t="s">
        <v>415</v>
      </c>
      <c r="B20" s="41" t="s">
        <v>641</v>
      </c>
      <c r="C20" s="42" t="n">
        <v>7</v>
      </c>
      <c r="D20" s="43" t="n">
        <v>10</v>
      </c>
      <c r="E20" s="42" t="n">
        <v>8</v>
      </c>
      <c r="F20" s="42" t="n">
        <v>11</v>
      </c>
      <c r="G20" s="42" t="n">
        <v>10</v>
      </c>
      <c r="H20" s="42" t="n">
        <v>8</v>
      </c>
      <c r="I20" s="42" t="n">
        <v>10</v>
      </c>
      <c r="J20" s="42" t="n">
        <v>6</v>
      </c>
      <c r="K20" s="42" t="n">
        <v>6</v>
      </c>
      <c r="L20" s="44" t="n">
        <v>2</v>
      </c>
      <c r="M20" s="44" t="n">
        <v>2</v>
      </c>
      <c r="N20" s="44" t="n">
        <v>2</v>
      </c>
      <c r="O20" s="44" t="n">
        <v>2</v>
      </c>
      <c r="P20" s="45" t="n">
        <f aca="false">SUM(O20,N20,M20,L20,K20,J20,I20,H20,G20,F20,E20,D20,C20)</f>
        <v>84</v>
      </c>
      <c r="Q20" s="46" t="n">
        <v>0.615</v>
      </c>
      <c r="R20" s="60" t="n">
        <v>3</v>
      </c>
      <c r="S20" s="74" t="n">
        <v>0.05</v>
      </c>
      <c r="T20" s="48" t="n">
        <f aca="false">SUM(Q20,S20)</f>
        <v>0.665</v>
      </c>
      <c r="U20" s="67" t="s">
        <v>198</v>
      </c>
      <c r="V20" s="62" t="n">
        <v>6</v>
      </c>
      <c r="W20" s="61" t="n">
        <v>6</v>
      </c>
      <c r="X20" s="62" t="n">
        <v>9</v>
      </c>
      <c r="Y20" s="62" t="n">
        <v>8</v>
      </c>
      <c r="Z20" s="51" t="n">
        <v>2</v>
      </c>
      <c r="AA20" s="51" t="n">
        <v>2</v>
      </c>
      <c r="AB20" s="51" t="n">
        <v>2</v>
      </c>
      <c r="AC20" s="52" t="n">
        <f aca="false">SUM(V20:AB20)</f>
        <v>35</v>
      </c>
      <c r="AD20" s="53" t="n">
        <v>0.55</v>
      </c>
      <c r="AE20" s="68" t="s">
        <v>199</v>
      </c>
      <c r="AF20" s="54" t="n">
        <v>3</v>
      </c>
      <c r="AG20" s="55" t="n">
        <v>0.05</v>
      </c>
      <c r="AH20" s="56" t="n">
        <f aca="false">SUM(AG20,AD20)</f>
        <v>0.6</v>
      </c>
      <c r="AI20" s="94" t="n">
        <v>6</v>
      </c>
      <c r="AJ20" s="50" t="n">
        <v>6</v>
      </c>
      <c r="AK20" s="50" t="n">
        <v>8</v>
      </c>
      <c r="AL20" s="50" t="n">
        <v>10</v>
      </c>
      <c r="AM20" s="50" t="n">
        <v>8</v>
      </c>
      <c r="AN20" s="50" t="n">
        <v>8</v>
      </c>
      <c r="AO20" s="50" t="n">
        <v>10</v>
      </c>
      <c r="AP20" s="50" t="n">
        <v>8</v>
      </c>
      <c r="AQ20" s="50" t="n">
        <v>0</v>
      </c>
      <c r="AR20" s="50" t="n">
        <v>0</v>
      </c>
      <c r="AS20" s="51" t="n">
        <v>2</v>
      </c>
      <c r="AT20" s="51" t="n">
        <v>2</v>
      </c>
      <c r="AU20" s="51" t="n">
        <v>2</v>
      </c>
      <c r="AV20" s="51" t="n">
        <v>2</v>
      </c>
      <c r="AW20" s="51" t="n">
        <v>2</v>
      </c>
      <c r="AX20" s="52" t="n">
        <f aca="false">SUM(AI20:AW20)</f>
        <v>74</v>
      </c>
      <c r="AY20" s="53" t="n">
        <v>0.48</v>
      </c>
      <c r="AZ20" s="65" t="s">
        <v>200</v>
      </c>
      <c r="BA20" s="80" t="n">
        <v>2</v>
      </c>
      <c r="BB20" s="55" t="n">
        <v>0</v>
      </c>
      <c r="BC20" s="56" t="n">
        <f aca="false">SUM(AY20,BB20)</f>
        <v>0.48</v>
      </c>
      <c r="BD20" s="50" t="n">
        <v>8</v>
      </c>
      <c r="BE20" s="50" t="n">
        <v>9</v>
      </c>
      <c r="BF20" s="50" t="n">
        <v>9</v>
      </c>
      <c r="BG20" s="50" t="n">
        <v>8</v>
      </c>
      <c r="BH20" s="50" t="n">
        <v>8</v>
      </c>
      <c r="BI20" s="50" t="n">
        <v>7</v>
      </c>
      <c r="BJ20" s="51" t="n">
        <v>2</v>
      </c>
      <c r="BK20" s="51" t="n">
        <v>2</v>
      </c>
      <c r="BL20" s="51" t="n">
        <v>2</v>
      </c>
      <c r="BM20" s="51" t="n">
        <v>2</v>
      </c>
      <c r="BN20" s="51" t="n">
        <v>2</v>
      </c>
      <c r="BO20" s="52" t="n">
        <f aca="false">SUM(BD20:BN20)</f>
        <v>59</v>
      </c>
      <c r="BP20" s="53" t="n">
        <v>0.61</v>
      </c>
      <c r="BQ20" s="49" t="s">
        <v>201</v>
      </c>
      <c r="BR20" s="54" t="n">
        <v>3</v>
      </c>
      <c r="BS20" s="55" t="n">
        <v>0.05</v>
      </c>
      <c r="BT20" s="56" t="n">
        <f aca="false">SUM(BP20,BS20)</f>
        <v>0.66</v>
      </c>
      <c r="BU20" s="50" t="n">
        <v>7</v>
      </c>
      <c r="BV20" s="50" t="n">
        <v>7</v>
      </c>
      <c r="BW20" s="50" t="n">
        <v>8</v>
      </c>
      <c r="BX20" s="50" t="n">
        <v>7</v>
      </c>
      <c r="BY20" s="50" t="n">
        <v>8</v>
      </c>
      <c r="BZ20" s="50" t="n">
        <v>7</v>
      </c>
      <c r="CA20" s="51" t="n">
        <v>2</v>
      </c>
      <c r="CB20" s="51" t="n">
        <v>2</v>
      </c>
      <c r="CC20" s="52" t="n">
        <f aca="false">SUM(BU20:CB20)</f>
        <v>48</v>
      </c>
      <c r="CD20" s="53" t="n">
        <v>0.53</v>
      </c>
      <c r="CE20" s="49" t="s">
        <v>202</v>
      </c>
      <c r="CF20" s="54" t="n">
        <v>3</v>
      </c>
      <c r="CG20" s="55" t="n">
        <v>0.05</v>
      </c>
      <c r="CH20" s="56" t="n">
        <f aca="false">SUM(CD20,CG20)</f>
        <v>0.58</v>
      </c>
      <c r="CI20" s="50" t="n">
        <v>6</v>
      </c>
      <c r="CJ20" s="50" t="n">
        <v>7</v>
      </c>
      <c r="CK20" s="50" t="n">
        <v>8</v>
      </c>
      <c r="CL20" s="50" t="n">
        <v>7</v>
      </c>
      <c r="CM20" s="50" t="n">
        <v>8</v>
      </c>
      <c r="CN20" s="50" t="n">
        <v>8</v>
      </c>
      <c r="CO20" s="51" t="n">
        <v>2</v>
      </c>
      <c r="CP20" s="51" t="n">
        <v>2</v>
      </c>
      <c r="CQ20" s="51" t="n">
        <v>2</v>
      </c>
      <c r="CR20" s="51" t="n">
        <v>2</v>
      </c>
      <c r="CS20" s="51" t="n">
        <v>2</v>
      </c>
      <c r="CT20" s="52" t="n">
        <f aca="false">SUM(CI20:CS20)</f>
        <v>54</v>
      </c>
      <c r="CU20" s="53" t="n">
        <v>0.56</v>
      </c>
      <c r="CV20" s="49" t="s">
        <v>201</v>
      </c>
      <c r="CW20" s="57" t="n">
        <v>3</v>
      </c>
      <c r="CX20" s="58" t="n">
        <v>0.05</v>
      </c>
      <c r="CY20" s="56" t="n">
        <f aca="false">SUM(CU20,CX20)</f>
        <v>0.61</v>
      </c>
    </row>
    <row r="21" customFormat="false" ht="18.75" hidden="false" customHeight="false" outlineLevel="0" collapsed="false">
      <c r="T21" s="69" t="n">
        <f aca="false">AVERAGE(T5:T20)</f>
        <v>0.728125</v>
      </c>
      <c r="U21" s="67" t="s">
        <v>203</v>
      </c>
      <c r="AE21" s="114" t="s">
        <v>204</v>
      </c>
      <c r="AH21" s="69" t="n">
        <f aca="false">AVERAGE(AH5:AH20)</f>
        <v>0.714375</v>
      </c>
      <c r="AI21" s="94"/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E2" activePane="bottomRight" state="frozen"/>
      <selection pane="topLeft" activeCell="A1" activeCellId="0" sqref="A1"/>
      <selection pane="topRight" activeCell="CE1" activeCellId="0" sqref="CE1"/>
      <selection pane="bottomLeft" activeCell="A2" activeCellId="0" sqref="A2"/>
      <selection pane="bottomRight" activeCell="CY5" activeCellId="0" sqref="CY5:C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3.28"/>
    <col collapsed="false" customWidth="true" hidden="false" outlineLevel="0" max="69" min="69" style="0" width="11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42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507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643</v>
      </c>
      <c r="C5" s="43" t="n">
        <v>11</v>
      </c>
      <c r="D5" s="43" t="n">
        <v>11</v>
      </c>
      <c r="E5" s="42" t="n">
        <v>12</v>
      </c>
      <c r="F5" s="42" t="n">
        <v>12</v>
      </c>
      <c r="G5" s="42" t="n">
        <v>12</v>
      </c>
      <c r="H5" s="42" t="n">
        <v>12</v>
      </c>
      <c r="I5" s="42" t="n">
        <v>12</v>
      </c>
      <c r="J5" s="42" t="n">
        <v>10</v>
      </c>
      <c r="K5" s="42" t="n">
        <v>12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112</v>
      </c>
      <c r="Q5" s="46" t="n">
        <v>0.82</v>
      </c>
      <c r="R5" s="60" t="n">
        <v>5</v>
      </c>
      <c r="S5" s="74" t="n">
        <v>0.15</v>
      </c>
      <c r="T5" s="48" t="n">
        <f aca="false">SUM(Q5,S5)</f>
        <v>0.97</v>
      </c>
      <c r="U5" s="49" t="s">
        <v>95</v>
      </c>
      <c r="V5" s="50" t="n">
        <v>11</v>
      </c>
      <c r="W5" s="50" t="n">
        <v>12</v>
      </c>
      <c r="X5" s="50" t="n">
        <v>12</v>
      </c>
      <c r="Y5" s="50" t="n">
        <v>10</v>
      </c>
      <c r="Z5" s="51" t="n">
        <v>2</v>
      </c>
      <c r="AA5" s="51" t="n">
        <v>2</v>
      </c>
      <c r="AB5" s="51" t="n">
        <v>2</v>
      </c>
      <c r="AC5" s="52" t="n">
        <f aca="false">SUM(V5:AB5)</f>
        <v>51</v>
      </c>
      <c r="AD5" s="53" t="n">
        <v>0.8</v>
      </c>
      <c r="AE5" s="49" t="s">
        <v>96</v>
      </c>
      <c r="AF5" s="54" t="n">
        <v>5</v>
      </c>
      <c r="AG5" s="55" t="n">
        <v>0.15</v>
      </c>
      <c r="AH5" s="56" t="n">
        <f aca="false">SUM(AG5,AD5)</f>
        <v>0.95</v>
      </c>
      <c r="AI5" s="50" t="n">
        <v>12</v>
      </c>
      <c r="AJ5" s="50" t="n">
        <v>9</v>
      </c>
      <c r="AK5" s="50" t="n">
        <v>10</v>
      </c>
      <c r="AL5" s="50" t="n">
        <v>12</v>
      </c>
      <c r="AM5" s="50" t="n">
        <v>11</v>
      </c>
      <c r="AN5" s="50" t="n">
        <v>12</v>
      </c>
      <c r="AO5" s="50" t="n">
        <v>11</v>
      </c>
      <c r="AP5" s="50" t="n">
        <v>11</v>
      </c>
      <c r="AQ5" s="50" t="n">
        <v>12</v>
      </c>
      <c r="AR5" s="50" t="n">
        <v>12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22</v>
      </c>
      <c r="AY5" s="53" t="n">
        <v>0.8</v>
      </c>
      <c r="AZ5" s="49" t="s">
        <v>97</v>
      </c>
      <c r="BA5" s="54" t="n">
        <v>5</v>
      </c>
      <c r="BB5" s="55" t="n">
        <v>0.15</v>
      </c>
      <c r="BC5" s="56" t="n">
        <f aca="false">SUM(BB5,AY5)</f>
        <v>0.95</v>
      </c>
      <c r="BD5" s="50" t="n">
        <v>12</v>
      </c>
      <c r="BE5" s="50" t="n">
        <v>11</v>
      </c>
      <c r="BF5" s="50" t="n">
        <v>12</v>
      </c>
      <c r="BG5" s="50" t="n">
        <v>9</v>
      </c>
      <c r="BH5" s="50" t="n">
        <v>12</v>
      </c>
      <c r="BI5" s="50" t="n">
        <v>12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8</v>
      </c>
      <c r="BP5" s="53" t="n">
        <v>0.805</v>
      </c>
      <c r="BQ5" s="49" t="s">
        <v>98</v>
      </c>
      <c r="BR5" s="54" t="n">
        <v>5</v>
      </c>
      <c r="BS5" s="55" t="n">
        <v>0.15</v>
      </c>
      <c r="BT5" s="56" t="n">
        <f aca="false">SUM(BP5,BS5)</f>
        <v>0.955</v>
      </c>
      <c r="BU5" s="50" t="n">
        <v>12</v>
      </c>
      <c r="BV5" s="50" t="n">
        <v>10</v>
      </c>
      <c r="BW5" s="50" t="n">
        <v>8</v>
      </c>
      <c r="BX5" s="50" t="n">
        <v>9</v>
      </c>
      <c r="BY5" s="50" t="n">
        <v>10</v>
      </c>
      <c r="BZ5" s="50" t="n">
        <v>11</v>
      </c>
      <c r="CA5" s="51" t="n">
        <v>2</v>
      </c>
      <c r="CB5" s="51" t="n">
        <v>2</v>
      </c>
      <c r="CC5" s="52" t="n">
        <f aca="false">SUM(BU5:CB5)</f>
        <v>64</v>
      </c>
      <c r="CD5" s="53" t="n">
        <v>0.74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84</v>
      </c>
      <c r="CI5" s="50" t="n">
        <v>11</v>
      </c>
      <c r="CJ5" s="50" t="n">
        <v>11</v>
      </c>
      <c r="CK5" s="50" t="n">
        <v>8</v>
      </c>
      <c r="CL5" s="50" t="n">
        <v>12</v>
      </c>
      <c r="CM5" s="50" t="n">
        <v>12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4</v>
      </c>
      <c r="CU5" s="53" t="n">
        <v>0.765</v>
      </c>
      <c r="CV5" s="49" t="s">
        <v>98</v>
      </c>
      <c r="CW5" s="57" t="n">
        <v>5</v>
      </c>
      <c r="CX5" s="58" t="n">
        <v>0.15</v>
      </c>
      <c r="CY5" s="56" t="n">
        <f aca="false">SUM(CU5,CX5)</f>
        <v>0.915</v>
      </c>
    </row>
    <row r="6" customFormat="false" ht="18.75" hidden="false" customHeight="false" outlineLevel="0" collapsed="false">
      <c r="A6" s="73" t="s">
        <v>100</v>
      </c>
      <c r="B6" s="41" t="s">
        <v>644</v>
      </c>
      <c r="C6" s="43" t="n">
        <v>6</v>
      </c>
      <c r="D6" s="43" t="n">
        <v>6</v>
      </c>
      <c r="E6" s="42" t="n">
        <v>9</v>
      </c>
      <c r="F6" s="42" t="n">
        <v>10</v>
      </c>
      <c r="G6" s="42" t="n">
        <v>10</v>
      </c>
      <c r="H6" s="42" t="n">
        <v>8</v>
      </c>
      <c r="I6" s="42" t="n">
        <v>8</v>
      </c>
      <c r="J6" s="42" t="n">
        <v>7</v>
      </c>
      <c r="K6" s="42" t="n">
        <v>6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78</v>
      </c>
      <c r="Q6" s="75" t="n">
        <v>0.57</v>
      </c>
      <c r="R6" s="60" t="n">
        <v>2</v>
      </c>
      <c r="S6" s="74" t="n">
        <v>0</v>
      </c>
      <c r="T6" s="48" t="n">
        <f aca="false">SUM(Q6,S6)</f>
        <v>0.57</v>
      </c>
      <c r="U6" s="49" t="s">
        <v>102</v>
      </c>
      <c r="V6" s="50" t="n">
        <v>8</v>
      </c>
      <c r="W6" s="61" t="n">
        <v>9</v>
      </c>
      <c r="X6" s="62" t="n">
        <v>8</v>
      </c>
      <c r="Y6" s="62" t="n">
        <v>7</v>
      </c>
      <c r="Z6" s="51" t="n">
        <v>2</v>
      </c>
      <c r="AA6" s="51" t="n">
        <v>2</v>
      </c>
      <c r="AB6" s="51" t="n">
        <v>2</v>
      </c>
      <c r="AC6" s="52" t="n">
        <f aca="false">SUM(V6:AB6)</f>
        <v>38</v>
      </c>
      <c r="AD6" s="53" t="n">
        <v>0.59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64</v>
      </c>
      <c r="AI6" s="50" t="n">
        <v>9</v>
      </c>
      <c r="AJ6" s="61" t="n">
        <v>9</v>
      </c>
      <c r="AK6" s="62" t="n">
        <v>8</v>
      </c>
      <c r="AL6" s="62" t="n">
        <v>8</v>
      </c>
      <c r="AM6" s="62" t="n">
        <v>10</v>
      </c>
      <c r="AN6" s="62" t="n">
        <v>10</v>
      </c>
      <c r="AO6" s="62" t="n">
        <v>10</v>
      </c>
      <c r="AP6" s="62" t="n">
        <v>7</v>
      </c>
      <c r="AQ6" s="62" t="n">
        <v>11</v>
      </c>
      <c r="AR6" s="62" t="n">
        <v>9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1</v>
      </c>
      <c r="AY6" s="53" t="n">
        <v>0.66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76</v>
      </c>
      <c r="BD6" s="50" t="n">
        <v>8</v>
      </c>
      <c r="BE6" s="50" t="n">
        <v>6</v>
      </c>
      <c r="BF6" s="50" t="n">
        <v>8</v>
      </c>
      <c r="BG6" s="50" t="n">
        <v>8</v>
      </c>
      <c r="BH6" s="50" t="n">
        <v>7</v>
      </c>
      <c r="BI6" s="50" t="n">
        <v>10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7</v>
      </c>
      <c r="BP6" s="53" t="n">
        <v>0.59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69</v>
      </c>
      <c r="BU6" s="50" t="n">
        <v>8</v>
      </c>
      <c r="BV6" s="50" t="n">
        <v>10</v>
      </c>
      <c r="BW6" s="50" t="n">
        <v>8</v>
      </c>
      <c r="BX6" s="50" t="n">
        <v>0</v>
      </c>
      <c r="BY6" s="50" t="n">
        <v>6</v>
      </c>
      <c r="BZ6" s="50" t="n">
        <v>8</v>
      </c>
      <c r="CA6" s="51" t="n">
        <v>2</v>
      </c>
      <c r="CB6" s="51" t="n">
        <v>2</v>
      </c>
      <c r="CC6" s="52" t="n">
        <f aca="false">SUM(BU6:CB6)</f>
        <v>44</v>
      </c>
      <c r="CD6" s="53" t="n">
        <v>0.49</v>
      </c>
      <c r="CE6" s="49" t="s">
        <v>106</v>
      </c>
      <c r="CF6" s="54" t="n">
        <v>2</v>
      </c>
      <c r="CG6" s="55" t="n">
        <v>0</v>
      </c>
      <c r="CH6" s="56" t="n">
        <f aca="false">SUM(CD6,CG6)</f>
        <v>0.49</v>
      </c>
      <c r="CI6" s="50" t="n">
        <v>8</v>
      </c>
      <c r="CJ6" s="50" t="n">
        <v>8</v>
      </c>
      <c r="CK6" s="50" t="n">
        <v>8</v>
      </c>
      <c r="CL6" s="50" t="n">
        <v>6</v>
      </c>
      <c r="CM6" s="50" t="n">
        <v>8</v>
      </c>
      <c r="CN6" s="50" t="n">
        <v>8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56</v>
      </c>
      <c r="CU6" s="53" t="n">
        <v>0.58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63</v>
      </c>
    </row>
    <row r="7" customFormat="false" ht="18.75" hidden="false" customHeight="false" outlineLevel="0" collapsed="false">
      <c r="A7" s="73" t="s">
        <v>108</v>
      </c>
      <c r="B7" s="41" t="s">
        <v>645</v>
      </c>
      <c r="C7" s="43" t="n">
        <v>10</v>
      </c>
      <c r="D7" s="43" t="n">
        <v>10</v>
      </c>
      <c r="E7" s="42" t="n">
        <v>11</v>
      </c>
      <c r="F7" s="42" t="n">
        <v>12</v>
      </c>
      <c r="G7" s="42" t="n">
        <v>9</v>
      </c>
      <c r="H7" s="42" t="n">
        <v>8</v>
      </c>
      <c r="I7" s="42" t="n">
        <v>8</v>
      </c>
      <c r="J7" s="42" t="n">
        <v>9</v>
      </c>
      <c r="K7" s="42" t="n">
        <v>6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1</v>
      </c>
      <c r="Q7" s="46" t="n">
        <v>0.665</v>
      </c>
      <c r="R7" s="60" t="n">
        <v>2</v>
      </c>
      <c r="S7" s="74" t="n">
        <v>0</v>
      </c>
      <c r="T7" s="48" t="n">
        <f aca="false">SUM(Q7,S7)</f>
        <v>0.665</v>
      </c>
      <c r="U7" s="49" t="s">
        <v>110</v>
      </c>
      <c r="V7" s="50" t="n">
        <v>7</v>
      </c>
      <c r="W7" s="61" t="n">
        <v>6</v>
      </c>
      <c r="X7" s="62" t="n">
        <v>8</v>
      </c>
      <c r="Y7" s="62" t="n">
        <v>7</v>
      </c>
      <c r="Z7" s="51" t="n">
        <v>2</v>
      </c>
      <c r="AA7" s="51" t="n">
        <v>2</v>
      </c>
      <c r="AB7" s="51" t="n">
        <v>2</v>
      </c>
      <c r="AC7" s="52" t="n">
        <f aca="false">SUM(V7:AB7)</f>
        <v>34</v>
      </c>
      <c r="AD7" s="53" t="n">
        <v>0.535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585</v>
      </c>
      <c r="AI7" s="50" t="n">
        <v>9</v>
      </c>
      <c r="AJ7" s="61" t="n">
        <v>0</v>
      </c>
      <c r="AK7" s="62" t="n">
        <v>9</v>
      </c>
      <c r="AL7" s="62" t="n">
        <v>7</v>
      </c>
      <c r="AM7" s="62" t="n">
        <v>8</v>
      </c>
      <c r="AN7" s="62" t="n">
        <v>5</v>
      </c>
      <c r="AO7" s="62" t="n">
        <v>10</v>
      </c>
      <c r="AP7" s="62" t="n">
        <v>8</v>
      </c>
      <c r="AQ7" s="62" t="n">
        <v>8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83</v>
      </c>
      <c r="AY7" s="53" t="n">
        <v>0.54</v>
      </c>
      <c r="AZ7" s="49" t="s">
        <v>112</v>
      </c>
      <c r="BA7" s="54" t="n">
        <v>2</v>
      </c>
      <c r="BB7" s="55" t="n">
        <v>0</v>
      </c>
      <c r="BC7" s="56" t="n">
        <f aca="false">SUM(BB7,AY7)</f>
        <v>0.54</v>
      </c>
      <c r="BD7" s="50" t="n">
        <v>10</v>
      </c>
      <c r="BE7" s="50" t="n">
        <v>6</v>
      </c>
      <c r="BF7" s="50" t="n">
        <v>8</v>
      </c>
      <c r="BG7" s="50" t="n">
        <v>8</v>
      </c>
      <c r="BH7" s="50" t="n">
        <v>10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0</v>
      </c>
      <c r="BP7" s="53" t="n">
        <v>0.62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7</v>
      </c>
      <c r="BU7" s="50" t="n">
        <v>8</v>
      </c>
      <c r="BV7" s="50" t="n">
        <v>8</v>
      </c>
      <c r="BW7" s="50" t="n">
        <v>6</v>
      </c>
      <c r="BX7" s="50" t="n">
        <v>6</v>
      </c>
      <c r="BY7" s="50" t="n">
        <v>8</v>
      </c>
      <c r="BZ7" s="50" t="n">
        <v>9</v>
      </c>
      <c r="CA7" s="51" t="n">
        <v>2</v>
      </c>
      <c r="CB7" s="51" t="n">
        <v>2</v>
      </c>
      <c r="CC7" s="52" t="n">
        <f aca="false">SUM(BU7:CB7)</f>
        <v>49</v>
      </c>
      <c r="CD7" s="53" t="n">
        <v>0.55</v>
      </c>
      <c r="CE7" s="49" t="s">
        <v>113</v>
      </c>
      <c r="CF7" s="54" t="n">
        <v>2</v>
      </c>
      <c r="CG7" s="55" t="n">
        <v>0</v>
      </c>
      <c r="CH7" s="56" t="n">
        <f aca="false">SUM(CD7,CG7)</f>
        <v>0.55</v>
      </c>
      <c r="CI7" s="50" t="n">
        <v>8</v>
      </c>
      <c r="CJ7" s="50" t="n">
        <v>6</v>
      </c>
      <c r="CK7" s="50" t="n">
        <v>6</v>
      </c>
      <c r="CL7" s="50" t="n">
        <v>8</v>
      </c>
      <c r="CM7" s="50" t="n">
        <v>8</v>
      </c>
      <c r="CN7" s="50" t="n">
        <v>6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52</v>
      </c>
      <c r="CU7" s="53" t="n">
        <v>0.54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59</v>
      </c>
    </row>
    <row r="8" customFormat="false" ht="18.75" hidden="false" customHeight="false" outlineLevel="0" collapsed="false">
      <c r="A8" s="73" t="s">
        <v>115</v>
      </c>
      <c r="B8" s="41" t="s">
        <v>646</v>
      </c>
      <c r="C8" s="43" t="n">
        <v>11</v>
      </c>
      <c r="D8" s="43" t="n">
        <v>11</v>
      </c>
      <c r="E8" s="42" t="n">
        <v>10</v>
      </c>
      <c r="F8" s="42" t="n">
        <v>12</v>
      </c>
      <c r="G8" s="42" t="n">
        <v>11</v>
      </c>
      <c r="H8" s="42" t="n">
        <v>10</v>
      </c>
      <c r="I8" s="42" t="n">
        <v>10</v>
      </c>
      <c r="J8" s="42" t="n">
        <v>10</v>
      </c>
      <c r="K8" s="42" t="n">
        <v>10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3</v>
      </c>
      <c r="Q8" s="46" t="n">
        <v>0.755</v>
      </c>
      <c r="R8" s="60" t="n">
        <v>4</v>
      </c>
      <c r="S8" s="74" t="n">
        <v>0.1</v>
      </c>
      <c r="T8" s="48" t="n">
        <f aca="false">SUM(Q8,S8)</f>
        <v>0.855</v>
      </c>
      <c r="U8" s="49" t="s">
        <v>117</v>
      </c>
      <c r="V8" s="50" t="n">
        <v>10</v>
      </c>
      <c r="W8" s="61" t="n">
        <v>10</v>
      </c>
      <c r="X8" s="62" t="n">
        <v>12</v>
      </c>
      <c r="Y8" s="62" t="n">
        <v>12</v>
      </c>
      <c r="Z8" s="51" t="n">
        <v>2</v>
      </c>
      <c r="AA8" s="51" t="n">
        <v>2</v>
      </c>
      <c r="AB8" s="51" t="n">
        <v>2</v>
      </c>
      <c r="AC8" s="52" t="n">
        <f aca="false">SUM(V8:AB8)</f>
        <v>50</v>
      </c>
      <c r="AD8" s="53" t="n">
        <v>0.79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94</v>
      </c>
      <c r="AI8" s="50" t="n">
        <v>12</v>
      </c>
      <c r="AJ8" s="61" t="n">
        <v>12</v>
      </c>
      <c r="AK8" s="62" t="n">
        <v>10</v>
      </c>
      <c r="AL8" s="62" t="n">
        <v>12</v>
      </c>
      <c r="AM8" s="62" t="n">
        <v>11</v>
      </c>
      <c r="AN8" s="62" t="n">
        <v>12</v>
      </c>
      <c r="AO8" s="62" t="n">
        <v>11</v>
      </c>
      <c r="AP8" s="62" t="n">
        <v>11</v>
      </c>
      <c r="AQ8" s="62" t="n">
        <v>11</v>
      </c>
      <c r="AR8" s="62" t="n">
        <v>11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23</v>
      </c>
      <c r="AY8" s="53" t="n">
        <v>0.805</v>
      </c>
      <c r="AZ8" s="49" t="s">
        <v>119</v>
      </c>
      <c r="BA8" s="54" t="n">
        <v>4</v>
      </c>
      <c r="BB8" s="55" t="n">
        <v>0.1</v>
      </c>
      <c r="BC8" s="56" t="n">
        <f aca="false">SUM(BB8,AY8)</f>
        <v>0.905</v>
      </c>
      <c r="BD8" s="50" t="n">
        <v>10</v>
      </c>
      <c r="BE8" s="50" t="n">
        <v>10</v>
      </c>
      <c r="BF8" s="50" t="n">
        <v>12</v>
      </c>
      <c r="BG8" s="50" t="n">
        <v>12</v>
      </c>
      <c r="BH8" s="50" t="n">
        <v>12</v>
      </c>
      <c r="BI8" s="50" t="n">
        <v>12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8</v>
      </c>
      <c r="BP8" s="53" t="n">
        <v>0.805</v>
      </c>
      <c r="BQ8" s="49" t="s">
        <v>114</v>
      </c>
      <c r="BR8" s="54" t="n">
        <v>5</v>
      </c>
      <c r="BS8" s="55" t="n">
        <v>0.15</v>
      </c>
      <c r="BT8" s="56" t="n">
        <f aca="false">SUM(BP8,BS8)</f>
        <v>0.955</v>
      </c>
      <c r="BU8" s="50" t="n">
        <v>12</v>
      </c>
      <c r="BV8" s="50" t="n">
        <v>8</v>
      </c>
      <c r="BW8" s="50" t="n">
        <v>11</v>
      </c>
      <c r="BX8" s="50" t="n">
        <v>8</v>
      </c>
      <c r="BY8" s="50" t="n">
        <v>12</v>
      </c>
      <c r="BZ8" s="50" t="n">
        <v>11</v>
      </c>
      <c r="CA8" s="51" t="n">
        <v>2</v>
      </c>
      <c r="CB8" s="51" t="n">
        <v>2</v>
      </c>
      <c r="CC8" s="52" t="n">
        <f aca="false">SUM(BU8:CB8)</f>
        <v>66</v>
      </c>
      <c r="CD8" s="53" t="n">
        <v>0.74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84</v>
      </c>
      <c r="CI8" s="50" t="n">
        <v>10</v>
      </c>
      <c r="CJ8" s="50" t="n">
        <v>9</v>
      </c>
      <c r="CK8" s="50" t="n">
        <v>11</v>
      </c>
      <c r="CL8" s="50" t="n">
        <v>11</v>
      </c>
      <c r="CM8" s="50" t="n">
        <v>11</v>
      </c>
      <c r="CN8" s="50" t="n">
        <v>12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4</v>
      </c>
      <c r="CU8" s="53" t="n">
        <v>0.765</v>
      </c>
      <c r="CV8" s="49" t="s">
        <v>114</v>
      </c>
      <c r="CW8" s="57" t="n">
        <v>5</v>
      </c>
      <c r="CX8" s="58" t="n">
        <v>0.15</v>
      </c>
      <c r="CY8" s="56" t="n">
        <f aca="false">SUM(CU8,CX8)</f>
        <v>0.915</v>
      </c>
    </row>
    <row r="9" customFormat="false" ht="18.75" hidden="false" customHeight="false" outlineLevel="0" collapsed="false">
      <c r="A9" s="73" t="s">
        <v>121</v>
      </c>
      <c r="B9" s="41" t="s">
        <v>647</v>
      </c>
      <c r="C9" s="43" t="n">
        <v>10</v>
      </c>
      <c r="D9" s="43" t="n">
        <v>10</v>
      </c>
      <c r="E9" s="42" t="n">
        <v>12</v>
      </c>
      <c r="F9" s="42" t="n">
        <v>10</v>
      </c>
      <c r="G9" s="42" t="n">
        <v>12</v>
      </c>
      <c r="H9" s="42" t="n">
        <v>11</v>
      </c>
      <c r="I9" s="42" t="n">
        <v>11</v>
      </c>
      <c r="J9" s="42" t="n">
        <v>12</v>
      </c>
      <c r="K9" s="42" t="n">
        <v>12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08</v>
      </c>
      <c r="Q9" s="46" t="n">
        <v>0.79</v>
      </c>
      <c r="R9" s="63" t="n">
        <v>5</v>
      </c>
      <c r="S9" s="74" t="n">
        <v>0.15</v>
      </c>
      <c r="T9" s="48" t="n">
        <f aca="false">SUM(Q9,S9)</f>
        <v>0.94</v>
      </c>
      <c r="U9" s="49" t="s">
        <v>123</v>
      </c>
      <c r="V9" s="50" t="n">
        <v>12</v>
      </c>
      <c r="W9" s="61" t="n">
        <v>12</v>
      </c>
      <c r="X9" s="62" t="n">
        <v>12</v>
      </c>
      <c r="Y9" s="62" t="n">
        <v>12</v>
      </c>
      <c r="Z9" s="51" t="n">
        <v>2</v>
      </c>
      <c r="AA9" s="51" t="n">
        <v>2</v>
      </c>
      <c r="AB9" s="51" t="n">
        <v>2</v>
      </c>
      <c r="AC9" s="52" t="n">
        <f aca="false">SUM(V9:AB9)</f>
        <v>54</v>
      </c>
      <c r="AD9" s="53" t="n">
        <v>0.85</v>
      </c>
      <c r="AE9" s="49" t="s">
        <v>124</v>
      </c>
      <c r="AF9" s="54" t="n">
        <v>5</v>
      </c>
      <c r="AG9" s="55" t="n">
        <v>0.15</v>
      </c>
      <c r="AH9" s="56" t="n">
        <f aca="false">SUM(AG9,AD9)</f>
        <v>1</v>
      </c>
      <c r="AI9" s="50" t="n">
        <v>12</v>
      </c>
      <c r="AJ9" s="61" t="n">
        <v>10</v>
      </c>
      <c r="AK9" s="62" t="n">
        <v>12</v>
      </c>
      <c r="AL9" s="62" t="n">
        <v>12</v>
      </c>
      <c r="AM9" s="62" t="n">
        <v>10</v>
      </c>
      <c r="AN9" s="62" t="n">
        <v>11</v>
      </c>
      <c r="AO9" s="62" t="n">
        <v>10</v>
      </c>
      <c r="AP9" s="62" t="n">
        <v>12</v>
      </c>
      <c r="AQ9" s="62" t="n">
        <v>12</v>
      </c>
      <c r="AR9" s="62" t="n">
        <v>11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22</v>
      </c>
      <c r="AY9" s="53" t="n">
        <v>0.8</v>
      </c>
      <c r="AZ9" s="49" t="s">
        <v>125</v>
      </c>
      <c r="BA9" s="54" t="n">
        <v>5</v>
      </c>
      <c r="BB9" s="55" t="n">
        <v>0.15</v>
      </c>
      <c r="BC9" s="56" t="n">
        <f aca="false">SUM(BB9,AY9)</f>
        <v>0.95</v>
      </c>
      <c r="BD9" s="50" t="n">
        <v>11</v>
      </c>
      <c r="BE9" s="50" t="n">
        <v>11</v>
      </c>
      <c r="BF9" s="50" t="n">
        <v>12</v>
      </c>
      <c r="BG9" s="50" t="n">
        <v>11</v>
      </c>
      <c r="BH9" s="50" t="n">
        <v>12</v>
      </c>
      <c r="BI9" s="50" t="n">
        <v>12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9</v>
      </c>
      <c r="BP9" s="53" t="n">
        <v>0.815</v>
      </c>
      <c r="BQ9" s="49" t="s">
        <v>126</v>
      </c>
      <c r="BR9" s="54" t="n">
        <v>5</v>
      </c>
      <c r="BS9" s="55" t="n">
        <v>0.15</v>
      </c>
      <c r="BT9" s="56" t="n">
        <f aca="false">SUM(BP9,BS9)</f>
        <v>0.965</v>
      </c>
      <c r="BU9" s="50" t="n">
        <v>12</v>
      </c>
      <c r="BV9" s="50" t="n">
        <v>10</v>
      </c>
      <c r="BW9" s="50" t="n">
        <v>11</v>
      </c>
      <c r="BX9" s="50" t="n">
        <v>9</v>
      </c>
      <c r="BY9" s="50" t="n">
        <v>12</v>
      </c>
      <c r="BZ9" s="50" t="n">
        <v>12</v>
      </c>
      <c r="CA9" s="51" t="n">
        <v>2</v>
      </c>
      <c r="CB9" s="51" t="n">
        <v>2</v>
      </c>
      <c r="CC9" s="52" t="n">
        <f aca="false">SUM(BU9:CB9)</f>
        <v>70</v>
      </c>
      <c r="CD9" s="53" t="n">
        <v>0.78</v>
      </c>
      <c r="CE9" s="49" t="s">
        <v>127</v>
      </c>
      <c r="CF9" s="54" t="n">
        <v>4</v>
      </c>
      <c r="CG9" s="55" t="n">
        <v>0.1</v>
      </c>
      <c r="CH9" s="56" t="n">
        <f aca="false">SUM(CD9,CG9)</f>
        <v>0.88</v>
      </c>
      <c r="CI9" s="50" t="n">
        <v>11</v>
      </c>
      <c r="CJ9" s="50" t="n">
        <v>12</v>
      </c>
      <c r="CK9" s="50" t="n">
        <v>11</v>
      </c>
      <c r="CL9" s="50" t="n">
        <v>12</v>
      </c>
      <c r="CM9" s="50" t="n">
        <v>11</v>
      </c>
      <c r="CN9" s="50" t="n">
        <v>12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79</v>
      </c>
      <c r="CU9" s="53" t="n">
        <v>0.815</v>
      </c>
      <c r="CV9" s="49" t="s">
        <v>126</v>
      </c>
      <c r="CW9" s="57" t="n">
        <v>5</v>
      </c>
      <c r="CX9" s="58" t="n">
        <v>0.15</v>
      </c>
      <c r="CY9" s="56" t="n">
        <f aca="false">SUM(CU9,CX9)</f>
        <v>0.965</v>
      </c>
    </row>
    <row r="10" customFormat="false" ht="18.75" hidden="false" customHeight="false" outlineLevel="0" collapsed="false">
      <c r="A10" s="73" t="s">
        <v>128</v>
      </c>
      <c r="B10" s="41" t="s">
        <v>648</v>
      </c>
      <c r="C10" s="43" t="n">
        <v>7</v>
      </c>
      <c r="D10" s="43" t="n">
        <v>7</v>
      </c>
      <c r="E10" s="42" t="n">
        <v>7</v>
      </c>
      <c r="F10" s="42" t="n">
        <v>11</v>
      </c>
      <c r="G10" s="42" t="n">
        <v>6</v>
      </c>
      <c r="H10" s="42" t="n">
        <v>8</v>
      </c>
      <c r="I10" s="42" t="n">
        <v>6</v>
      </c>
      <c r="J10" s="42" t="n">
        <v>8</v>
      </c>
      <c r="K10" s="42" t="n">
        <v>8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76</v>
      </c>
      <c r="Q10" s="46" t="n">
        <v>0.555</v>
      </c>
      <c r="R10" s="60" t="n">
        <v>2</v>
      </c>
      <c r="S10" s="74" t="n">
        <v>0</v>
      </c>
      <c r="T10" s="48" t="n">
        <f aca="false">SUM(Q10,S10)</f>
        <v>0.555</v>
      </c>
      <c r="U10" s="49" t="s">
        <v>130</v>
      </c>
      <c r="V10" s="50" t="n">
        <v>8</v>
      </c>
      <c r="W10" s="61" t="n">
        <v>8</v>
      </c>
      <c r="X10" s="62" t="n">
        <v>8</v>
      </c>
      <c r="Y10" s="62" t="n">
        <v>7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7</v>
      </c>
      <c r="AD10" s="53" t="n">
        <v>0.58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3</v>
      </c>
      <c r="AI10" s="50" t="n">
        <v>8</v>
      </c>
      <c r="AJ10" s="61" t="n">
        <v>8</v>
      </c>
      <c r="AK10" s="62" t="n">
        <v>8</v>
      </c>
      <c r="AL10" s="62" t="n">
        <v>7</v>
      </c>
      <c r="AM10" s="62" t="n">
        <v>8</v>
      </c>
      <c r="AN10" s="62" t="n">
        <v>8</v>
      </c>
      <c r="AO10" s="62" t="n">
        <v>8</v>
      </c>
      <c r="AP10" s="62" t="n">
        <v>7</v>
      </c>
      <c r="AQ10" s="62" t="n">
        <v>8</v>
      </c>
      <c r="AR10" s="62" t="n">
        <v>6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86</v>
      </c>
      <c r="AY10" s="53" t="n">
        <v>0.56</v>
      </c>
      <c r="AZ10" s="49" t="s">
        <v>132</v>
      </c>
      <c r="BA10" s="54" t="n">
        <v>2</v>
      </c>
      <c r="BB10" s="55" t="n">
        <v>0</v>
      </c>
      <c r="BC10" s="56" t="n">
        <f aca="false">SUM(BB10,AY10)</f>
        <v>0.56</v>
      </c>
      <c r="BD10" s="50" t="n">
        <v>6</v>
      </c>
      <c r="BE10" s="50" t="n">
        <v>6</v>
      </c>
      <c r="BF10" s="50" t="n">
        <v>6</v>
      </c>
      <c r="BG10" s="50" t="n">
        <v>6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0</v>
      </c>
      <c r="BP10" s="53" t="n">
        <v>0.515</v>
      </c>
      <c r="BQ10" s="49" t="s">
        <v>133</v>
      </c>
      <c r="BR10" s="54" t="n">
        <v>3</v>
      </c>
      <c r="BS10" s="55" t="n">
        <v>0.05</v>
      </c>
      <c r="BT10" s="56" t="n">
        <f aca="false">SUM(BP10,BS10)</f>
        <v>0.565</v>
      </c>
      <c r="BU10" s="50" t="n">
        <v>6</v>
      </c>
      <c r="BV10" s="50" t="n">
        <v>10</v>
      </c>
      <c r="BW10" s="50" t="n">
        <v>4</v>
      </c>
      <c r="BX10" s="50" t="n">
        <v>6</v>
      </c>
      <c r="BY10" s="50" t="n">
        <v>6</v>
      </c>
      <c r="BZ10" s="50" t="n">
        <v>8</v>
      </c>
      <c r="CA10" s="51" t="n">
        <v>2</v>
      </c>
      <c r="CB10" s="51" t="n">
        <v>2</v>
      </c>
      <c r="CC10" s="52" t="n">
        <f aca="false">SUM(BU10:CB10)</f>
        <v>44</v>
      </c>
      <c r="CD10" s="53" t="n">
        <v>0.49</v>
      </c>
      <c r="CE10" s="49" t="s">
        <v>134</v>
      </c>
      <c r="CF10" s="54" t="n">
        <v>2</v>
      </c>
      <c r="CG10" s="55" t="n">
        <v>0</v>
      </c>
      <c r="CH10" s="56" t="n">
        <f aca="false">SUM(CD10,CG10)</f>
        <v>0.49</v>
      </c>
      <c r="CI10" s="50" t="n">
        <v>6</v>
      </c>
      <c r="CJ10" s="50" t="n">
        <v>6</v>
      </c>
      <c r="CK10" s="50" t="n">
        <v>8</v>
      </c>
      <c r="CL10" s="50" t="n">
        <v>8</v>
      </c>
      <c r="CM10" s="50" t="n">
        <v>6</v>
      </c>
      <c r="CN10" s="50" t="n">
        <v>6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50</v>
      </c>
      <c r="CU10" s="53" t="n">
        <v>0.515</v>
      </c>
      <c r="CV10" s="49" t="s">
        <v>133</v>
      </c>
      <c r="CW10" s="57" t="n">
        <v>2</v>
      </c>
      <c r="CX10" s="58" t="n">
        <v>0</v>
      </c>
      <c r="CY10" s="56" t="n">
        <f aca="false">SUM(CU10,CX10)</f>
        <v>0.515</v>
      </c>
    </row>
    <row r="11" customFormat="false" ht="18.75" hidden="false" customHeight="false" outlineLevel="0" collapsed="false">
      <c r="A11" s="73" t="n">
        <v>7</v>
      </c>
      <c r="B11" s="59" t="s">
        <v>649</v>
      </c>
      <c r="C11" s="43" t="n">
        <v>12</v>
      </c>
      <c r="D11" s="43" t="n">
        <v>12</v>
      </c>
      <c r="E11" s="42" t="n">
        <v>12</v>
      </c>
      <c r="F11" s="42" t="n">
        <v>11</v>
      </c>
      <c r="G11" s="42" t="n">
        <v>10</v>
      </c>
      <c r="H11" s="42" t="n">
        <v>11</v>
      </c>
      <c r="I11" s="42" t="n">
        <v>11</v>
      </c>
      <c r="J11" s="42" t="n">
        <v>8</v>
      </c>
      <c r="K11" s="42" t="n">
        <v>10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05</v>
      </c>
      <c r="Q11" s="46" t="n">
        <v>0.77</v>
      </c>
      <c r="R11" s="60" t="n">
        <v>5</v>
      </c>
      <c r="S11" s="74" t="n">
        <v>0.15</v>
      </c>
      <c r="T11" s="48" t="n">
        <f aca="false">SUM(Q11,S11)</f>
        <v>0.92</v>
      </c>
      <c r="U11" s="49" t="s">
        <v>137</v>
      </c>
      <c r="V11" s="50" t="n">
        <v>10</v>
      </c>
      <c r="W11" s="61" t="n">
        <v>11</v>
      </c>
      <c r="X11" s="62" t="n">
        <v>10</v>
      </c>
      <c r="Y11" s="62" t="n">
        <v>10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7</v>
      </c>
      <c r="AD11" s="53" t="n">
        <v>0.755</v>
      </c>
      <c r="AE11" s="49" t="s">
        <v>138</v>
      </c>
      <c r="AF11" s="54" t="n">
        <v>0</v>
      </c>
      <c r="AG11" s="55" t="n">
        <v>0</v>
      </c>
      <c r="AH11" s="56" t="n">
        <f aca="false">SUM(AG11,AD11)</f>
        <v>0.755</v>
      </c>
      <c r="AI11" s="50" t="n">
        <v>11</v>
      </c>
      <c r="AJ11" s="61" t="n">
        <v>11</v>
      </c>
      <c r="AK11" s="62" t="n">
        <v>12</v>
      </c>
      <c r="AL11" s="62" t="n">
        <v>10</v>
      </c>
      <c r="AM11" s="62" t="n">
        <v>9</v>
      </c>
      <c r="AN11" s="62" t="n">
        <v>9</v>
      </c>
      <c r="AO11" s="62" t="n">
        <v>11</v>
      </c>
      <c r="AP11" s="62" t="n">
        <v>8</v>
      </c>
      <c r="AQ11" s="62" t="n">
        <v>10</v>
      </c>
      <c r="AR11" s="62" t="n">
        <v>11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12</v>
      </c>
      <c r="AY11" s="53" t="n">
        <v>0.73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83</v>
      </c>
      <c r="BD11" s="50" t="n">
        <v>8</v>
      </c>
      <c r="BE11" s="50" t="n">
        <v>8</v>
      </c>
      <c r="BF11" s="50" t="n">
        <v>10</v>
      </c>
      <c r="BG11" s="50" t="n">
        <v>7</v>
      </c>
      <c r="BH11" s="50" t="n">
        <v>8</v>
      </c>
      <c r="BI11" s="50" t="n">
        <v>10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59</v>
      </c>
      <c r="BP11" s="53" t="n">
        <v>0.61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71</v>
      </c>
      <c r="BU11" s="50" t="n">
        <v>11</v>
      </c>
      <c r="BV11" s="50" t="n">
        <v>10</v>
      </c>
      <c r="BW11" s="50" t="n">
        <v>9</v>
      </c>
      <c r="BX11" s="50" t="n">
        <v>9</v>
      </c>
      <c r="BY11" s="50" t="n">
        <v>9</v>
      </c>
      <c r="BZ11" s="50" t="n">
        <v>11</v>
      </c>
      <c r="CA11" s="51" t="n">
        <v>2</v>
      </c>
      <c r="CB11" s="51" t="n">
        <v>2</v>
      </c>
      <c r="CC11" s="52" t="n">
        <f aca="false">SUM(BU11:CB11)</f>
        <v>63</v>
      </c>
      <c r="CD11" s="53" t="n">
        <v>0.7</v>
      </c>
      <c r="CE11" s="49" t="s">
        <v>141</v>
      </c>
      <c r="CF11" s="54" t="n">
        <v>4</v>
      </c>
      <c r="CG11" s="55" t="n">
        <v>0.1</v>
      </c>
      <c r="CH11" s="56" t="n">
        <f aca="false">SUM(CD11,CG11)</f>
        <v>0.8</v>
      </c>
      <c r="CI11" s="50" t="n">
        <v>11</v>
      </c>
      <c r="CJ11" s="50" t="n">
        <v>11</v>
      </c>
      <c r="CK11" s="50" t="n">
        <v>9</v>
      </c>
      <c r="CL11" s="50" t="n">
        <v>10</v>
      </c>
      <c r="CM11" s="50" t="n">
        <v>11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2</v>
      </c>
      <c r="CU11" s="53" t="n">
        <v>0.745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895</v>
      </c>
    </row>
    <row r="12" customFormat="false" ht="18.75" hidden="false" customHeight="false" outlineLevel="0" collapsed="false">
      <c r="A12" s="76" t="n">
        <v>8</v>
      </c>
      <c r="B12" s="41" t="s">
        <v>650</v>
      </c>
      <c r="C12" s="43" t="n">
        <v>7</v>
      </c>
      <c r="D12" s="43" t="n">
        <v>7</v>
      </c>
      <c r="E12" s="42" t="n">
        <v>12</v>
      </c>
      <c r="F12" s="42" t="n">
        <v>11</v>
      </c>
      <c r="G12" s="42" t="n">
        <v>10</v>
      </c>
      <c r="H12" s="42" t="n">
        <v>12</v>
      </c>
      <c r="I12" s="42" t="n">
        <v>12</v>
      </c>
      <c r="J12" s="42" t="n">
        <v>8</v>
      </c>
      <c r="K12" s="42" t="n">
        <v>12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9</v>
      </c>
      <c r="Q12" s="46" t="n">
        <v>0.725</v>
      </c>
      <c r="R12" s="60" t="n">
        <v>5</v>
      </c>
      <c r="S12" s="74" t="n">
        <v>0.15</v>
      </c>
      <c r="T12" s="48" t="n">
        <f aca="false">SUM(Q12,S12)</f>
        <v>0.875</v>
      </c>
      <c r="U12" s="49" t="s">
        <v>144</v>
      </c>
      <c r="V12" s="50" t="n">
        <v>10</v>
      </c>
      <c r="W12" s="61" t="n">
        <v>10</v>
      </c>
      <c r="X12" s="62" t="n">
        <v>11</v>
      </c>
      <c r="Y12" s="62" t="n">
        <v>11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8</v>
      </c>
      <c r="AD12" s="53" t="n">
        <v>0.755</v>
      </c>
      <c r="AE12" s="49" t="s">
        <v>145</v>
      </c>
      <c r="AF12" s="54" t="n">
        <v>5</v>
      </c>
      <c r="AG12" s="55" t="n">
        <v>0.15</v>
      </c>
      <c r="AH12" s="56" t="n">
        <f aca="false">SUM(AG12,AD12)</f>
        <v>0.905</v>
      </c>
      <c r="AI12" s="50" t="n">
        <v>11</v>
      </c>
      <c r="AJ12" s="61" t="n">
        <v>10</v>
      </c>
      <c r="AK12" s="62" t="n">
        <v>11</v>
      </c>
      <c r="AL12" s="62" t="n">
        <v>10</v>
      </c>
      <c r="AM12" s="62" t="n">
        <v>12</v>
      </c>
      <c r="AN12" s="62" t="n">
        <v>12</v>
      </c>
      <c r="AO12" s="62" t="n">
        <v>12</v>
      </c>
      <c r="AP12" s="62" t="n">
        <v>9</v>
      </c>
      <c r="AQ12" s="62" t="n">
        <v>8</v>
      </c>
      <c r="AR12" s="62" t="n">
        <v>11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16</v>
      </c>
      <c r="AY12" s="53" t="n">
        <v>0.755</v>
      </c>
      <c r="AZ12" s="49" t="s">
        <v>146</v>
      </c>
      <c r="BA12" s="54" t="n">
        <v>4</v>
      </c>
      <c r="BB12" s="55" t="n">
        <v>0.1</v>
      </c>
      <c r="BC12" s="56" t="n">
        <f aca="false">SUM(BB12,AY12)</f>
        <v>0.855</v>
      </c>
      <c r="BD12" s="50" t="n">
        <v>11</v>
      </c>
      <c r="BE12" s="50" t="n">
        <v>9</v>
      </c>
      <c r="BF12" s="50" t="n">
        <v>12</v>
      </c>
      <c r="BG12" s="50" t="n">
        <v>11</v>
      </c>
      <c r="BH12" s="50" t="n">
        <v>10</v>
      </c>
      <c r="BI12" s="50" t="n">
        <v>12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75</v>
      </c>
      <c r="BP12" s="53" t="n">
        <v>0.775</v>
      </c>
      <c r="BQ12" s="49" t="s">
        <v>147</v>
      </c>
      <c r="BR12" s="54" t="n">
        <v>5</v>
      </c>
      <c r="BS12" s="55" t="n">
        <v>0.15</v>
      </c>
      <c r="BT12" s="56" t="n">
        <f aca="false">SUM(BP12,BS12)</f>
        <v>0.925</v>
      </c>
      <c r="BU12" s="50" t="n">
        <v>11</v>
      </c>
      <c r="BV12" s="50" t="n">
        <v>10</v>
      </c>
      <c r="BW12" s="50" t="n">
        <v>10</v>
      </c>
      <c r="BX12" s="50" t="n">
        <v>8</v>
      </c>
      <c r="BY12" s="50" t="n">
        <v>7</v>
      </c>
      <c r="BZ12" s="50" t="n">
        <v>11</v>
      </c>
      <c r="CA12" s="51" t="n">
        <v>2</v>
      </c>
      <c r="CB12" s="51" t="n">
        <v>2</v>
      </c>
      <c r="CC12" s="52" t="n">
        <f aca="false">SUM(BU12:CB12)</f>
        <v>61</v>
      </c>
      <c r="CD12" s="53" t="n">
        <v>0.68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78</v>
      </c>
      <c r="CI12" s="50" t="n">
        <v>10</v>
      </c>
      <c r="CJ12" s="50" t="n">
        <v>11</v>
      </c>
      <c r="CK12" s="50" t="n">
        <v>10</v>
      </c>
      <c r="CL12" s="50" t="n">
        <v>12</v>
      </c>
      <c r="CM12" s="50" t="n">
        <v>8</v>
      </c>
      <c r="CN12" s="50" t="n">
        <v>6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7</v>
      </c>
      <c r="CU12" s="53" t="n">
        <v>0.695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745</v>
      </c>
    </row>
    <row r="13" customFormat="false" ht="18.75" hidden="false" customHeight="false" outlineLevel="0" collapsed="false">
      <c r="A13" s="73" t="n">
        <v>8</v>
      </c>
      <c r="B13" s="41" t="s">
        <v>651</v>
      </c>
      <c r="C13" s="43" t="n">
        <v>8</v>
      </c>
      <c r="D13" s="43" t="n">
        <v>8</v>
      </c>
      <c r="E13" s="42" t="n">
        <v>8</v>
      </c>
      <c r="F13" s="42" t="n">
        <v>8</v>
      </c>
      <c r="G13" s="42" t="n">
        <v>8</v>
      </c>
      <c r="H13" s="42" t="n">
        <v>10</v>
      </c>
      <c r="I13" s="42" t="n">
        <v>8</v>
      </c>
      <c r="J13" s="42" t="n">
        <v>8</v>
      </c>
      <c r="K13" s="42" t="n">
        <v>8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2</v>
      </c>
      <c r="Q13" s="46" t="n">
        <v>0.6</v>
      </c>
      <c r="R13" s="60" t="n">
        <v>3</v>
      </c>
      <c r="S13" s="74" t="n">
        <v>0.05</v>
      </c>
      <c r="T13" s="48" t="n">
        <f aca="false">SUM(Q13,S13)</f>
        <v>0.65</v>
      </c>
      <c r="U13" s="49" t="s">
        <v>158</v>
      </c>
      <c r="V13" s="50" t="n">
        <v>10</v>
      </c>
      <c r="W13" s="61" t="n">
        <v>9</v>
      </c>
      <c r="X13" s="62" t="n">
        <v>10</v>
      </c>
      <c r="Y13" s="62" t="n">
        <v>9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4</v>
      </c>
      <c r="AD13" s="53" t="n">
        <v>0.69</v>
      </c>
      <c r="AE13" s="49" t="s">
        <v>159</v>
      </c>
      <c r="AF13" s="54" t="n">
        <v>4</v>
      </c>
      <c r="AG13" s="55" t="n">
        <v>0.1</v>
      </c>
      <c r="AH13" s="56" t="n">
        <f aca="false">SUM(AG13,AD13)</f>
        <v>0.79</v>
      </c>
      <c r="AI13" s="50" t="n">
        <v>8</v>
      </c>
      <c r="AJ13" s="61" t="n">
        <v>8</v>
      </c>
      <c r="AK13" s="62" t="n">
        <v>8</v>
      </c>
      <c r="AL13" s="62" t="n">
        <v>9</v>
      </c>
      <c r="AM13" s="62" t="n">
        <v>7</v>
      </c>
      <c r="AN13" s="62" t="n">
        <v>9</v>
      </c>
      <c r="AO13" s="62" t="n">
        <v>9</v>
      </c>
      <c r="AP13" s="62" t="n">
        <v>8</v>
      </c>
      <c r="AQ13" s="62" t="n">
        <v>9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93</v>
      </c>
      <c r="AY13" s="53" t="n">
        <v>0.605</v>
      </c>
      <c r="AZ13" s="49" t="s">
        <v>160</v>
      </c>
      <c r="BA13" s="54" t="n">
        <v>3</v>
      </c>
      <c r="BB13" s="55" t="n">
        <v>0.05</v>
      </c>
      <c r="BC13" s="56" t="n">
        <f aca="false">SUM(BB13,AY13)</f>
        <v>0.655</v>
      </c>
      <c r="BD13" s="50" t="n">
        <v>9</v>
      </c>
      <c r="BE13" s="50" t="n">
        <v>10</v>
      </c>
      <c r="BF13" s="50" t="n">
        <v>8</v>
      </c>
      <c r="BG13" s="50" t="n">
        <v>8</v>
      </c>
      <c r="BH13" s="50" t="n">
        <v>10</v>
      </c>
      <c r="BI13" s="50" t="n">
        <v>10</v>
      </c>
      <c r="BJ13" s="51" t="n">
        <v>2</v>
      </c>
      <c r="BK13" s="51" t="n">
        <v>2</v>
      </c>
      <c r="BL13" s="51" t="n">
        <v>2</v>
      </c>
      <c r="BM13" s="51" t="n">
        <v>2</v>
      </c>
      <c r="BN13" s="51" t="n">
        <v>2</v>
      </c>
      <c r="BO13" s="52" t="n">
        <f aca="false">SUM(BD13:BN13)</f>
        <v>65</v>
      </c>
      <c r="BP13" s="53" t="n">
        <v>0.67</v>
      </c>
      <c r="BQ13" s="49" t="s">
        <v>161</v>
      </c>
      <c r="BR13" s="54" t="n">
        <v>3</v>
      </c>
      <c r="BS13" s="55" t="n">
        <v>0.05</v>
      </c>
      <c r="BT13" s="56" t="n">
        <f aca="false">SUM(BP13,BS13)</f>
        <v>0.72</v>
      </c>
      <c r="BU13" s="50" t="n">
        <v>8</v>
      </c>
      <c r="BV13" s="50" t="n">
        <v>8</v>
      </c>
      <c r="BW13" s="50" t="n">
        <v>10</v>
      </c>
      <c r="BX13" s="50" t="n">
        <v>8</v>
      </c>
      <c r="BY13" s="50" t="n">
        <v>8</v>
      </c>
      <c r="BZ13" s="50" t="n">
        <v>9</v>
      </c>
      <c r="CA13" s="51" t="n">
        <v>2</v>
      </c>
      <c r="CB13" s="51" t="n">
        <v>2</v>
      </c>
      <c r="CC13" s="52" t="n">
        <f aca="false">SUM(BU13:CB13)</f>
        <v>55</v>
      </c>
      <c r="CD13" s="53" t="n">
        <v>0.61</v>
      </c>
      <c r="CE13" s="49" t="s">
        <v>155</v>
      </c>
      <c r="CF13" s="54" t="n">
        <v>2</v>
      </c>
      <c r="CG13" s="55" t="n">
        <v>0</v>
      </c>
      <c r="CH13" s="56" t="n">
        <f aca="false">SUM(CD13,CG13)</f>
        <v>0.61</v>
      </c>
      <c r="CI13" s="50" t="n">
        <v>8</v>
      </c>
      <c r="CJ13" s="50" t="n">
        <v>7</v>
      </c>
      <c r="CK13" s="50" t="n">
        <v>7</v>
      </c>
      <c r="CL13" s="50" t="n">
        <v>9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57</v>
      </c>
      <c r="CU13" s="53" t="n">
        <v>0.59</v>
      </c>
      <c r="CV13" s="49" t="s">
        <v>161</v>
      </c>
      <c r="CW13" s="57" t="n">
        <v>4</v>
      </c>
      <c r="CX13" s="58" t="n">
        <v>0.1</v>
      </c>
      <c r="CY13" s="56" t="n">
        <f aca="false">SUM(CU13,CX13)</f>
        <v>0.69</v>
      </c>
    </row>
    <row r="14" customFormat="false" ht="18.75" hidden="false" customHeight="false" outlineLevel="0" collapsed="false">
      <c r="A14" s="73" t="n">
        <v>11</v>
      </c>
      <c r="B14" s="41" t="s">
        <v>652</v>
      </c>
      <c r="C14" s="43" t="n">
        <v>8</v>
      </c>
      <c r="D14" s="43" t="n">
        <v>8</v>
      </c>
      <c r="E14" s="42" t="n">
        <v>10</v>
      </c>
      <c r="F14" s="42" t="n">
        <v>8</v>
      </c>
      <c r="G14" s="42" t="n">
        <v>6</v>
      </c>
      <c r="H14" s="42" t="n">
        <v>7</v>
      </c>
      <c r="I14" s="42" t="n">
        <v>6</v>
      </c>
      <c r="J14" s="42" t="n">
        <v>8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77</v>
      </c>
      <c r="Q14" s="46" t="n">
        <v>0.565</v>
      </c>
      <c r="R14" s="60" t="n">
        <v>2</v>
      </c>
      <c r="S14" s="74" t="n">
        <v>0</v>
      </c>
      <c r="T14" s="48" t="n">
        <f aca="false">SUM(Q14,S14)</f>
        <v>0.565</v>
      </c>
      <c r="U14" s="49" t="s">
        <v>165</v>
      </c>
      <c r="V14" s="50" t="n">
        <v>8</v>
      </c>
      <c r="W14" s="61" t="n">
        <v>9</v>
      </c>
      <c r="X14" s="62" t="n">
        <v>8</v>
      </c>
      <c r="Y14" s="62" t="n">
        <v>8</v>
      </c>
      <c r="Z14" s="51" t="n">
        <v>2</v>
      </c>
      <c r="AA14" s="51" t="n">
        <v>2</v>
      </c>
      <c r="AB14" s="51" t="n">
        <v>2</v>
      </c>
      <c r="AC14" s="52" t="n">
        <f aca="false">SUM(V14:AB14)</f>
        <v>39</v>
      </c>
      <c r="AD14" s="53" t="n">
        <v>0.615</v>
      </c>
      <c r="AE14" s="49" t="s">
        <v>166</v>
      </c>
      <c r="AF14" s="54" t="n">
        <v>3</v>
      </c>
      <c r="AG14" s="55" t="n">
        <v>0.05</v>
      </c>
      <c r="AH14" s="56" t="n">
        <f aca="false">SUM(AG14,AD14)</f>
        <v>0.665</v>
      </c>
      <c r="AI14" s="50" t="n">
        <v>8</v>
      </c>
      <c r="AJ14" s="61" t="n">
        <v>8</v>
      </c>
      <c r="AK14" s="62" t="n">
        <v>8</v>
      </c>
      <c r="AL14" s="62" t="n">
        <v>7</v>
      </c>
      <c r="AM14" s="62" t="n">
        <v>7</v>
      </c>
      <c r="AN14" s="62" t="n">
        <v>8</v>
      </c>
      <c r="AO14" s="62" t="n">
        <v>8</v>
      </c>
      <c r="AP14" s="62" t="n">
        <v>8</v>
      </c>
      <c r="AQ14" s="62" t="n">
        <v>8</v>
      </c>
      <c r="AR14" s="62" t="n">
        <v>8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88</v>
      </c>
      <c r="AY14" s="53" t="n">
        <v>0.575</v>
      </c>
      <c r="AZ14" s="49" t="s">
        <v>167</v>
      </c>
      <c r="BA14" s="54" t="n">
        <v>2</v>
      </c>
      <c r="BB14" s="55" t="n">
        <v>0</v>
      </c>
      <c r="BC14" s="56" t="n">
        <f aca="false">SUM(BB14,AY14)</f>
        <v>0.575</v>
      </c>
      <c r="BD14" s="50" t="n">
        <v>6</v>
      </c>
      <c r="BE14" s="50" t="n">
        <v>8</v>
      </c>
      <c r="BF14" s="50" t="n">
        <v>8</v>
      </c>
      <c r="BG14" s="50" t="n">
        <v>6</v>
      </c>
      <c r="BH14" s="50" t="n">
        <v>10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56</v>
      </c>
      <c r="BP14" s="53" t="n">
        <v>0.58</v>
      </c>
      <c r="BQ14" s="49" t="s">
        <v>168</v>
      </c>
      <c r="BR14" s="54" t="n">
        <v>3</v>
      </c>
      <c r="BS14" s="55" t="n">
        <v>0.05</v>
      </c>
      <c r="BT14" s="56" t="n">
        <f aca="false">SUM(BP14,BS14)</f>
        <v>0.63</v>
      </c>
      <c r="BU14" s="50" t="n">
        <v>8</v>
      </c>
      <c r="BV14" s="50" t="n">
        <v>7</v>
      </c>
      <c r="BW14" s="50" t="n">
        <v>7</v>
      </c>
      <c r="BX14" s="50" t="n">
        <v>7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49</v>
      </c>
      <c r="CD14" s="53" t="n">
        <v>0.55</v>
      </c>
      <c r="CE14" s="49" t="s">
        <v>162</v>
      </c>
      <c r="CF14" s="54" t="n">
        <v>2</v>
      </c>
      <c r="CG14" s="55" t="n">
        <v>0</v>
      </c>
      <c r="CH14" s="56" t="n">
        <f aca="false">SUM(CD14,CG14)</f>
        <v>0.55</v>
      </c>
      <c r="CI14" s="50" t="n">
        <v>6</v>
      </c>
      <c r="CJ14" s="50" t="n">
        <v>12</v>
      </c>
      <c r="CK14" s="50" t="n">
        <v>8</v>
      </c>
      <c r="CL14" s="50" t="n">
        <v>8</v>
      </c>
      <c r="CM14" s="50" t="n">
        <v>8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0</v>
      </c>
      <c r="CU14" s="53" t="n">
        <v>0.62</v>
      </c>
      <c r="CV14" s="49" t="s">
        <v>168</v>
      </c>
      <c r="CW14" s="57" t="n">
        <v>3</v>
      </c>
      <c r="CX14" s="58" t="n">
        <v>0.05</v>
      </c>
      <c r="CY14" s="56" t="n">
        <f aca="false">SUM(CU14,CX14)</f>
        <v>0.67</v>
      </c>
    </row>
    <row r="15" customFormat="false" ht="18.75" hidden="false" customHeight="false" outlineLevel="0" collapsed="false">
      <c r="A15" s="73" t="n">
        <v>12</v>
      </c>
      <c r="B15" s="41" t="s">
        <v>653</v>
      </c>
      <c r="C15" s="43" t="n">
        <v>9</v>
      </c>
      <c r="D15" s="43" t="n">
        <v>9</v>
      </c>
      <c r="E15" s="42" t="n">
        <v>10</v>
      </c>
      <c r="F15" s="42" t="n">
        <v>8</v>
      </c>
      <c r="G15" s="42" t="n">
        <v>9</v>
      </c>
      <c r="H15" s="42" t="n">
        <v>11</v>
      </c>
      <c r="I15" s="42" t="n">
        <v>10</v>
      </c>
      <c r="J15" s="42" t="n">
        <v>10</v>
      </c>
      <c r="K15" s="42" t="n">
        <v>10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94</v>
      </c>
      <c r="Q15" s="46" t="n">
        <v>0.69</v>
      </c>
      <c r="R15" s="60" t="n">
        <v>5</v>
      </c>
      <c r="S15" s="74" t="n">
        <v>0.15</v>
      </c>
      <c r="T15" s="48" t="n">
        <f aca="false">SUM(Q15,S15)</f>
        <v>0.84</v>
      </c>
      <c r="U15" s="49" t="s">
        <v>172</v>
      </c>
      <c r="V15" s="50" t="n">
        <v>10</v>
      </c>
      <c r="W15" s="61" t="n">
        <v>11</v>
      </c>
      <c r="X15" s="62" t="n">
        <v>12</v>
      </c>
      <c r="Y15" s="62" t="n">
        <v>11</v>
      </c>
      <c r="Z15" s="51" t="n">
        <v>2</v>
      </c>
      <c r="AA15" s="51" t="n">
        <v>2</v>
      </c>
      <c r="AB15" s="51" t="n">
        <v>2</v>
      </c>
      <c r="AC15" s="52" t="n">
        <f aca="false">SUM(V15:AB15)</f>
        <v>50</v>
      </c>
      <c r="AD15" s="53" t="n">
        <v>0.79</v>
      </c>
      <c r="AE15" s="49" t="s">
        <v>173</v>
      </c>
      <c r="AF15" s="54" t="n">
        <v>5</v>
      </c>
      <c r="AG15" s="55" t="n">
        <v>0.15</v>
      </c>
      <c r="AH15" s="56" t="n">
        <f aca="false">SUM(AG15,AD15)</f>
        <v>0.94</v>
      </c>
      <c r="AI15" s="50" t="n">
        <v>12</v>
      </c>
      <c r="AJ15" s="61" t="n">
        <v>12</v>
      </c>
      <c r="AK15" s="62" t="n">
        <v>12</v>
      </c>
      <c r="AL15" s="62" t="n">
        <v>10</v>
      </c>
      <c r="AM15" s="62" t="n">
        <v>10</v>
      </c>
      <c r="AN15" s="62" t="n">
        <v>12</v>
      </c>
      <c r="AO15" s="62" t="n">
        <v>11</v>
      </c>
      <c r="AP15" s="62" t="n">
        <v>12</v>
      </c>
      <c r="AQ15" s="62" t="n">
        <v>11</v>
      </c>
      <c r="AR15" s="62" t="n">
        <v>11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23</v>
      </c>
      <c r="AY15" s="53" t="n">
        <v>0.805</v>
      </c>
      <c r="AZ15" s="49" t="s">
        <v>174</v>
      </c>
      <c r="BA15" s="54" t="n">
        <v>5</v>
      </c>
      <c r="BB15" s="55" t="n">
        <v>0.15</v>
      </c>
      <c r="BC15" s="56" t="n">
        <f aca="false">SUM(BB15,AY15)</f>
        <v>0.955</v>
      </c>
      <c r="BD15" s="50" t="n">
        <v>10</v>
      </c>
      <c r="BE15" s="50" t="n">
        <v>12</v>
      </c>
      <c r="BF15" s="50" t="n">
        <v>12</v>
      </c>
      <c r="BG15" s="50" t="n">
        <v>9</v>
      </c>
      <c r="BH15" s="50" t="n">
        <v>10</v>
      </c>
      <c r="BI15" s="50" t="n">
        <v>11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74</v>
      </c>
      <c r="BP15" s="53" t="n">
        <v>0.765</v>
      </c>
      <c r="BQ15" s="49" t="s">
        <v>175</v>
      </c>
      <c r="BR15" s="54" t="n">
        <v>5</v>
      </c>
      <c r="BS15" s="55" t="n">
        <v>0.15</v>
      </c>
      <c r="BT15" s="56" t="n">
        <f aca="false">SUM(BP15,BS15)</f>
        <v>0.915</v>
      </c>
      <c r="BU15" s="50" t="n">
        <v>12</v>
      </c>
      <c r="BV15" s="50" t="n">
        <v>10</v>
      </c>
      <c r="BW15" s="50" t="n">
        <v>10</v>
      </c>
      <c r="BX15" s="50" t="n">
        <v>7</v>
      </c>
      <c r="BY15" s="50" t="n">
        <v>10</v>
      </c>
      <c r="BZ15" s="50" t="n">
        <v>11</v>
      </c>
      <c r="CA15" s="51" t="n">
        <v>2</v>
      </c>
      <c r="CB15" s="51" t="n">
        <v>2</v>
      </c>
      <c r="CC15" s="52" t="n">
        <f aca="false">SUM(BU15:CB15)</f>
        <v>64</v>
      </c>
      <c r="CD15" s="53" t="n">
        <v>0.74</v>
      </c>
      <c r="CE15" s="49" t="s">
        <v>169</v>
      </c>
      <c r="CF15" s="54" t="n">
        <v>5</v>
      </c>
      <c r="CG15" s="55" t="n">
        <v>0.15</v>
      </c>
      <c r="CH15" s="56" t="n">
        <f aca="false">SUM(CD15,CG15)</f>
        <v>0.89</v>
      </c>
      <c r="CI15" s="50" t="n">
        <v>11</v>
      </c>
      <c r="CJ15" s="50" t="n">
        <v>11</v>
      </c>
      <c r="CK15" s="50" t="n">
        <v>10</v>
      </c>
      <c r="CL15" s="50" t="n">
        <v>11</v>
      </c>
      <c r="CM15" s="50" t="n">
        <v>11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4</v>
      </c>
      <c r="CU15" s="53" t="n">
        <v>0.765</v>
      </c>
      <c r="CV15" s="49" t="s">
        <v>175</v>
      </c>
      <c r="CW15" s="57" t="n">
        <v>5</v>
      </c>
      <c r="CX15" s="58" t="n">
        <v>0.15</v>
      </c>
      <c r="CY15" s="56" t="n">
        <f aca="false">SUM(CU15,CX15)</f>
        <v>0.915</v>
      </c>
    </row>
    <row r="16" customFormat="false" ht="18.75" hidden="false" customHeight="false" outlineLevel="0" collapsed="false">
      <c r="A16" s="40" t="n">
        <v>14</v>
      </c>
      <c r="B16" s="41" t="s">
        <v>654</v>
      </c>
      <c r="C16" s="42" t="n">
        <v>11</v>
      </c>
      <c r="D16" s="43" t="n">
        <v>11</v>
      </c>
      <c r="E16" s="42" t="n">
        <v>12</v>
      </c>
      <c r="F16" s="42" t="n">
        <v>12</v>
      </c>
      <c r="G16" s="42" t="n">
        <v>12</v>
      </c>
      <c r="H16" s="42" t="n">
        <v>12</v>
      </c>
      <c r="I16" s="42" t="n">
        <v>12</v>
      </c>
      <c r="J16" s="42" t="n">
        <v>11</v>
      </c>
      <c r="K16" s="42" t="n">
        <v>10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111</v>
      </c>
      <c r="Q16" s="46" t="n">
        <v>0.815</v>
      </c>
      <c r="R16" s="60" t="n">
        <v>5</v>
      </c>
      <c r="S16" s="74" t="n">
        <v>0.15</v>
      </c>
      <c r="T16" s="48" t="n">
        <f aca="false">SUM(Q16,S16)</f>
        <v>0.965</v>
      </c>
      <c r="U16" s="65" t="s">
        <v>186</v>
      </c>
      <c r="V16" s="50" t="n">
        <v>11</v>
      </c>
      <c r="W16" s="61" t="n">
        <v>11</v>
      </c>
      <c r="X16" s="62" t="n">
        <v>12</v>
      </c>
      <c r="Y16" s="62" t="n">
        <v>12</v>
      </c>
      <c r="Z16" s="51" t="n">
        <v>2</v>
      </c>
      <c r="AA16" s="51" t="n">
        <v>2</v>
      </c>
      <c r="AB16" s="51" t="n">
        <v>2</v>
      </c>
      <c r="AC16" s="52" t="n">
        <v>54</v>
      </c>
      <c r="AD16" s="53" t="n">
        <v>0.85</v>
      </c>
      <c r="AE16" s="65" t="s">
        <v>187</v>
      </c>
      <c r="AF16" s="54" t="n">
        <v>4</v>
      </c>
      <c r="AG16" s="55" t="n">
        <v>0.1</v>
      </c>
      <c r="AH16" s="56" t="n">
        <f aca="false">SUM(AG16,AD16)</f>
        <v>0.95</v>
      </c>
      <c r="AI16" s="50" t="n">
        <v>11</v>
      </c>
      <c r="AJ16" s="61" t="n">
        <v>10</v>
      </c>
      <c r="AK16" s="62" t="n">
        <v>11</v>
      </c>
      <c r="AL16" s="62" t="n">
        <v>10</v>
      </c>
      <c r="AM16" s="62" t="n">
        <v>9</v>
      </c>
      <c r="AN16" s="62" t="n">
        <v>11</v>
      </c>
      <c r="AO16" s="62" t="n">
        <v>10</v>
      </c>
      <c r="AP16" s="62" t="n">
        <v>12</v>
      </c>
      <c r="AQ16" s="62" t="n">
        <v>11</v>
      </c>
      <c r="AR16" s="62" t="n">
        <v>11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16</v>
      </c>
      <c r="AY16" s="53" t="n">
        <v>0.755</v>
      </c>
      <c r="AZ16" s="65" t="s">
        <v>188</v>
      </c>
      <c r="BA16" s="54" t="n">
        <v>5</v>
      </c>
      <c r="BB16" s="55" t="n">
        <v>0.15</v>
      </c>
      <c r="BC16" s="56" t="n">
        <f aca="false">SUM(BB16,AY16)</f>
        <v>0.905</v>
      </c>
      <c r="BD16" s="50" t="n">
        <v>10</v>
      </c>
      <c r="BE16" s="50" t="n">
        <v>9</v>
      </c>
      <c r="BF16" s="50" t="n">
        <v>12</v>
      </c>
      <c r="BG16" s="50" t="n">
        <v>10</v>
      </c>
      <c r="BH16" s="50" t="n">
        <v>12</v>
      </c>
      <c r="BI16" s="50" t="n">
        <v>11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74</v>
      </c>
      <c r="BP16" s="53" t="n">
        <v>0.765</v>
      </c>
      <c r="BQ16" s="65" t="s">
        <v>189</v>
      </c>
      <c r="BR16" s="54" t="n">
        <v>5</v>
      </c>
      <c r="BS16" s="55" t="n">
        <v>0.15</v>
      </c>
      <c r="BT16" s="56" t="n">
        <f aca="false">SUM(BP16,BS16)</f>
        <v>0.915</v>
      </c>
      <c r="BU16" s="50" t="n">
        <v>12</v>
      </c>
      <c r="BV16" s="50" t="n">
        <v>10</v>
      </c>
      <c r="BW16" s="50" t="n">
        <v>11</v>
      </c>
      <c r="BX16" s="50" t="n">
        <v>7</v>
      </c>
      <c r="BY16" s="50" t="n">
        <v>12</v>
      </c>
      <c r="BZ16" s="50" t="n">
        <v>12</v>
      </c>
      <c r="CA16" s="51" t="n">
        <v>2</v>
      </c>
      <c r="CB16" s="51" t="n">
        <v>2</v>
      </c>
      <c r="CC16" s="52" t="n">
        <f aca="false">SUM(BU16:CB16)</f>
        <v>68</v>
      </c>
      <c r="CD16" s="53" t="n">
        <v>0.76</v>
      </c>
      <c r="CE16" s="49" t="s">
        <v>176</v>
      </c>
      <c r="CF16" s="54" t="n">
        <v>4</v>
      </c>
      <c r="CG16" s="55" t="n">
        <v>0.1</v>
      </c>
      <c r="CH16" s="56" t="n">
        <f aca="false">SUM(CD16,CG16)</f>
        <v>0.86</v>
      </c>
      <c r="CI16" s="50" t="n">
        <v>11</v>
      </c>
      <c r="CJ16" s="50" t="n">
        <v>10</v>
      </c>
      <c r="CK16" s="50" t="n">
        <v>11</v>
      </c>
      <c r="CL16" s="50" t="n">
        <v>11</v>
      </c>
      <c r="CM16" s="50" t="n">
        <v>12</v>
      </c>
      <c r="CN16" s="50" t="n">
        <v>1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75</v>
      </c>
      <c r="CU16" s="53" t="n">
        <v>0.77</v>
      </c>
      <c r="CV16" s="65" t="s">
        <v>189</v>
      </c>
      <c r="CW16" s="57" t="n">
        <v>5</v>
      </c>
      <c r="CX16" s="58" t="n">
        <v>0.15</v>
      </c>
      <c r="CY16" s="56" t="n">
        <f aca="false">SUM(CU16,CX16)</f>
        <v>0.92</v>
      </c>
    </row>
    <row r="17" customFormat="false" ht="18.75" hidden="false" customHeight="false" outlineLevel="0" collapsed="false">
      <c r="A17" s="40" t="n">
        <v>14</v>
      </c>
      <c r="B17" s="41" t="s">
        <v>655</v>
      </c>
      <c r="U17" s="67" t="s">
        <v>213</v>
      </c>
      <c r="AE17" s="68" t="s">
        <v>214</v>
      </c>
      <c r="AZ17" s="65" t="s">
        <v>215</v>
      </c>
      <c r="BP17" s="70"/>
      <c r="BQ17" s="49" t="s">
        <v>211</v>
      </c>
      <c r="BU17" s="50" t="n">
        <v>6</v>
      </c>
      <c r="BV17" s="50" t="n">
        <v>6</v>
      </c>
      <c r="BW17" s="50" t="n">
        <v>8</v>
      </c>
      <c r="BX17" s="50" t="n">
        <v>6</v>
      </c>
      <c r="BY17" s="50" t="n">
        <v>6</v>
      </c>
      <c r="BZ17" s="50" t="n">
        <v>7</v>
      </c>
      <c r="CA17" s="51" t="n">
        <v>2</v>
      </c>
      <c r="CB17" s="51" t="n">
        <v>2</v>
      </c>
      <c r="CC17" s="52" t="n">
        <f aca="false">SUM(BU17:CB17)</f>
        <v>43</v>
      </c>
      <c r="CD17" s="53" t="n">
        <v>0.48</v>
      </c>
      <c r="CE17" s="65" t="s">
        <v>183</v>
      </c>
      <c r="CF17" s="54" t="n">
        <v>2</v>
      </c>
      <c r="CG17" s="55" t="n">
        <v>0</v>
      </c>
      <c r="CH17" s="56" t="n">
        <f aca="false">SUM(CD17,CG17)</f>
        <v>0.48</v>
      </c>
      <c r="CI17" s="50" t="n">
        <v>6</v>
      </c>
      <c r="CJ17" s="50" t="n">
        <v>6</v>
      </c>
      <c r="CK17" s="50" t="n">
        <v>6</v>
      </c>
      <c r="CL17" s="50" t="n">
        <v>8</v>
      </c>
      <c r="CM17" s="50" t="n">
        <v>8</v>
      </c>
      <c r="CN17" s="50" t="n">
        <v>6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50</v>
      </c>
      <c r="CU17" s="53" t="n">
        <v>0.515</v>
      </c>
      <c r="CV17" s="49" t="s">
        <v>201</v>
      </c>
      <c r="CW17" s="57" t="n">
        <v>3</v>
      </c>
      <c r="CX17" s="58" t="n">
        <v>0.05</v>
      </c>
      <c r="CY17" s="56" t="n">
        <f aca="false">SUM(CU17,CX17)</f>
        <v>0.565</v>
      </c>
    </row>
    <row r="18" customFormat="false" ht="18.75" hidden="false" customHeight="false" outlineLevel="0" collapsed="false">
      <c r="A18" s="40" t="n">
        <v>14</v>
      </c>
      <c r="B18" s="41" t="s">
        <v>656</v>
      </c>
      <c r="U18" s="67" t="s">
        <v>218</v>
      </c>
      <c r="AE18" s="68" t="s">
        <v>219</v>
      </c>
      <c r="AZ18" s="65" t="s">
        <v>220</v>
      </c>
      <c r="BQ18" s="49" t="s">
        <v>216</v>
      </c>
      <c r="BU18" s="50" t="n">
        <v>6</v>
      </c>
      <c r="BV18" s="50" t="n">
        <v>6</v>
      </c>
      <c r="BW18" s="50" t="n">
        <v>6</v>
      </c>
      <c r="BX18" s="50" t="n">
        <v>6</v>
      </c>
      <c r="BY18" s="50" t="n">
        <v>6</v>
      </c>
      <c r="BZ18" s="50" t="n">
        <v>6</v>
      </c>
      <c r="CA18" s="51" t="n">
        <v>2</v>
      </c>
      <c r="CB18" s="51" t="n">
        <v>2</v>
      </c>
      <c r="CC18" s="52" t="n">
        <f aca="false">SUM(BU18:CB18)</f>
        <v>40</v>
      </c>
      <c r="CD18" s="53" t="n">
        <v>0.45</v>
      </c>
      <c r="CE18" s="65" t="s">
        <v>190</v>
      </c>
      <c r="CF18" s="54" t="n">
        <v>2</v>
      </c>
      <c r="CG18" s="55" t="n">
        <v>0</v>
      </c>
      <c r="CH18" s="56" t="n">
        <f aca="false">SUM(CD18,CG18)</f>
        <v>0.45</v>
      </c>
      <c r="CI18" s="50" t="n">
        <v>6</v>
      </c>
      <c r="CJ18" s="50" t="n">
        <v>6</v>
      </c>
      <c r="CK18" s="50" t="n">
        <v>6</v>
      </c>
      <c r="CL18" s="50" t="n">
        <v>8</v>
      </c>
      <c r="CM18" s="50" t="n">
        <v>7</v>
      </c>
      <c r="CN18" s="50" t="n">
        <v>7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0</v>
      </c>
      <c r="CU18" s="53" t="n">
        <v>0.515</v>
      </c>
      <c r="CV18" s="49" t="s">
        <v>206</v>
      </c>
      <c r="CW18" s="57" t="n">
        <v>3</v>
      </c>
      <c r="CX18" s="58" t="n">
        <v>0.05</v>
      </c>
      <c r="CY18" s="56" t="n">
        <f aca="false">SUM(CU18,CX18)</f>
        <v>0.565</v>
      </c>
    </row>
    <row r="19" customFormat="false" ht="18.75" hidden="false" customHeight="false" outlineLevel="0" collapsed="false">
      <c r="U19" s="67" t="s">
        <v>223</v>
      </c>
      <c r="AE19" s="68" t="s">
        <v>224</v>
      </c>
      <c r="AZ19" s="65" t="s">
        <v>225</v>
      </c>
      <c r="BQ19" s="49" t="s">
        <v>221</v>
      </c>
      <c r="CE19" s="65" t="s">
        <v>197</v>
      </c>
      <c r="CU19" s="70"/>
      <c r="CV19" s="49" t="s">
        <v>211</v>
      </c>
    </row>
    <row r="20" customFormat="false" ht="18.75" hidden="false" customHeight="false" outlineLevel="0" collapsed="false">
      <c r="U20" s="67" t="s">
        <v>228</v>
      </c>
      <c r="AE20" s="68" t="s">
        <v>229</v>
      </c>
      <c r="AZ20" s="65" t="s">
        <v>230</v>
      </c>
      <c r="BQ20" s="49" t="s">
        <v>226</v>
      </c>
      <c r="CE20" s="49" t="s">
        <v>202</v>
      </c>
      <c r="CV20" s="49" t="s">
        <v>216</v>
      </c>
    </row>
    <row r="21" customFormat="false" ht="18.75" hidden="false" customHeight="false" outlineLevel="0" collapsed="false">
      <c r="U21" s="67" t="s">
        <v>233</v>
      </c>
      <c r="AE21" s="68" t="s">
        <v>234</v>
      </c>
      <c r="AZ21" s="65" t="s">
        <v>235</v>
      </c>
      <c r="BQ21" s="49" t="s">
        <v>231</v>
      </c>
      <c r="CE21" s="49" t="s">
        <v>207</v>
      </c>
      <c r="CV21" s="49" t="s">
        <v>221</v>
      </c>
    </row>
    <row r="22" customFormat="false" ht="18.75" hidden="false" customHeight="false" outlineLevel="0" collapsed="false">
      <c r="U22" s="67" t="s">
        <v>238</v>
      </c>
      <c r="AE22" s="68" t="s">
        <v>239</v>
      </c>
      <c r="AZ22" s="65" t="s">
        <v>240</v>
      </c>
      <c r="BQ22" s="65" t="s">
        <v>236</v>
      </c>
      <c r="CE22" s="49" t="s">
        <v>212</v>
      </c>
      <c r="CV22" s="49" t="s">
        <v>226</v>
      </c>
    </row>
    <row r="23" customFormat="false" ht="18.75" hidden="false" customHeight="false" outlineLevel="0" collapsed="false">
      <c r="U23" s="67" t="s">
        <v>243</v>
      </c>
      <c r="AE23" s="68" t="s">
        <v>244</v>
      </c>
      <c r="AZ23" s="65" t="s">
        <v>245</v>
      </c>
      <c r="BQ23" s="65" t="s">
        <v>241</v>
      </c>
      <c r="CE23" s="49" t="s">
        <v>217</v>
      </c>
      <c r="CV23" s="49" t="s">
        <v>231</v>
      </c>
    </row>
    <row r="24" customFormat="false" ht="18.75" hidden="false" customHeight="false" outlineLevel="0" collapsed="false">
      <c r="U24" s="67" t="s">
        <v>248</v>
      </c>
      <c r="AE24" s="71" t="s">
        <v>249</v>
      </c>
      <c r="AZ24" s="65" t="s">
        <v>250</v>
      </c>
      <c r="BQ24" s="65" t="s">
        <v>246</v>
      </c>
      <c r="CE24" s="49" t="s">
        <v>222</v>
      </c>
      <c r="CV24" s="65" t="s">
        <v>236</v>
      </c>
    </row>
    <row r="25" customFormat="false" ht="18.75" hidden="false" customHeight="false" outlineLevel="0" collapsed="false">
      <c r="U25" s="67" t="s">
        <v>253</v>
      </c>
      <c r="AE25" s="71" t="s">
        <v>254</v>
      </c>
      <c r="AZ25" s="65" t="s">
        <v>255</v>
      </c>
      <c r="BQ25" s="49" t="s">
        <v>251</v>
      </c>
      <c r="CE25" s="49" t="s">
        <v>227</v>
      </c>
      <c r="CV25" s="65" t="s">
        <v>241</v>
      </c>
    </row>
    <row r="26" customFormat="false" ht="18.75" hidden="false" customHeight="false" outlineLevel="0" collapsed="false">
      <c r="U26" s="67" t="s">
        <v>258</v>
      </c>
      <c r="AE26" s="71" t="s">
        <v>259</v>
      </c>
      <c r="AZ26" s="65" t="s">
        <v>260</v>
      </c>
      <c r="BQ26" s="49" t="s">
        <v>256</v>
      </c>
      <c r="CE26" s="49" t="s">
        <v>232</v>
      </c>
      <c r="CV26" s="65" t="s">
        <v>246</v>
      </c>
    </row>
    <row r="27" customFormat="false" ht="18.75" hidden="false" customHeight="false" outlineLevel="0" collapsed="false">
      <c r="U27" s="67" t="s">
        <v>263</v>
      </c>
      <c r="AE27" s="71" t="s">
        <v>264</v>
      </c>
      <c r="AZ27" s="65" t="s">
        <v>265</v>
      </c>
      <c r="BQ27" s="49" t="s">
        <v>261</v>
      </c>
      <c r="CE27" s="65" t="s">
        <v>237</v>
      </c>
      <c r="CV27" s="49" t="s">
        <v>251</v>
      </c>
    </row>
    <row r="28" customFormat="false" ht="18.75" hidden="false" customHeight="false" outlineLevel="0" collapsed="false">
      <c r="U28" s="67" t="s">
        <v>268</v>
      </c>
      <c r="AE28" s="71" t="s">
        <v>269</v>
      </c>
      <c r="AZ28" s="65" t="s">
        <v>270</v>
      </c>
      <c r="BQ28" s="49" t="s">
        <v>266</v>
      </c>
      <c r="CE28" s="65" t="s">
        <v>242</v>
      </c>
      <c r="CV28" s="49" t="s">
        <v>256</v>
      </c>
    </row>
    <row r="29" customFormat="false" ht="18.75" hidden="false" customHeight="false" outlineLevel="0" collapsed="false">
      <c r="U29" s="67" t="s">
        <v>273</v>
      </c>
      <c r="AE29" s="71" t="s">
        <v>274</v>
      </c>
      <c r="AZ29" s="65" t="s">
        <v>275</v>
      </c>
      <c r="BQ29" s="49" t="s">
        <v>271</v>
      </c>
      <c r="CE29" s="65" t="s">
        <v>247</v>
      </c>
      <c r="CV29" s="49" t="s">
        <v>261</v>
      </c>
    </row>
    <row r="30" customFormat="false" ht="18.75" hidden="false" customHeight="false" outlineLevel="0" collapsed="false">
      <c r="U30" s="67" t="s">
        <v>278</v>
      </c>
      <c r="AE30" s="71" t="s">
        <v>279</v>
      </c>
      <c r="AZ30" s="65" t="s">
        <v>280</v>
      </c>
      <c r="BQ30" s="49" t="s">
        <v>276</v>
      </c>
      <c r="CE30" s="49" t="s">
        <v>252</v>
      </c>
      <c r="CV30" s="49" t="s">
        <v>266</v>
      </c>
    </row>
    <row r="31" customFormat="false" ht="18.75" hidden="false" customHeight="false" outlineLevel="0" collapsed="false">
      <c r="U31" s="67" t="s">
        <v>283</v>
      </c>
      <c r="AE31" s="71" t="s">
        <v>284</v>
      </c>
      <c r="AZ31" s="65" t="s">
        <v>285</v>
      </c>
      <c r="BQ31" s="49" t="s">
        <v>281</v>
      </c>
      <c r="CE31" s="49" t="s">
        <v>257</v>
      </c>
      <c r="CV31" s="49" t="s">
        <v>271</v>
      </c>
    </row>
    <row r="32" customFormat="false" ht="18.75" hidden="false" customHeight="false" outlineLevel="0" collapsed="false">
      <c r="U32" s="67" t="s">
        <v>288</v>
      </c>
      <c r="AE32" s="71" t="s">
        <v>289</v>
      </c>
      <c r="AZ32" s="65" t="s">
        <v>290</v>
      </c>
      <c r="BQ32" s="65" t="s">
        <v>286</v>
      </c>
      <c r="CE32" s="49" t="s">
        <v>262</v>
      </c>
      <c r="CV32" s="49" t="s">
        <v>276</v>
      </c>
    </row>
    <row r="33" customFormat="false" ht="18.75" hidden="false" customHeight="false" outlineLevel="0" collapsed="false">
      <c r="U33" s="67" t="s">
        <v>293</v>
      </c>
      <c r="AZ33" s="65" t="s">
        <v>294</v>
      </c>
      <c r="BQ33" s="65" t="s">
        <v>291</v>
      </c>
      <c r="CE33" s="49" t="s">
        <v>267</v>
      </c>
      <c r="CV33" s="49" t="s">
        <v>281</v>
      </c>
    </row>
    <row r="34" customFormat="false" ht="18.75" hidden="false" customHeight="false" outlineLevel="0" collapsed="false">
      <c r="U34" s="67" t="s">
        <v>296</v>
      </c>
      <c r="AZ34" s="65" t="s">
        <v>297</v>
      </c>
      <c r="CE34" s="49" t="s">
        <v>272</v>
      </c>
      <c r="CV34" s="65" t="s">
        <v>286</v>
      </c>
    </row>
    <row r="35" customFormat="false" ht="18.75" hidden="false" customHeight="false" outlineLevel="0" collapsed="false">
      <c r="U35" s="67" t="s">
        <v>299</v>
      </c>
      <c r="AZ35" s="65" t="s">
        <v>300</v>
      </c>
      <c r="CE35" s="49" t="s">
        <v>277</v>
      </c>
      <c r="CV35" s="65" t="s">
        <v>291</v>
      </c>
    </row>
    <row r="36" customFormat="false" ht="18.75" hidden="false" customHeight="false" outlineLevel="0" collapsed="false">
      <c r="U36" s="67" t="s">
        <v>302</v>
      </c>
      <c r="AZ36" s="65" t="s">
        <v>303</v>
      </c>
      <c r="CE36" s="49" t="s">
        <v>282</v>
      </c>
    </row>
    <row r="37" customFormat="false" ht="18.75" hidden="false" customHeight="false" outlineLevel="0" collapsed="false">
      <c r="U37" s="67" t="s">
        <v>305</v>
      </c>
      <c r="AZ37" s="65" t="s">
        <v>306</v>
      </c>
      <c r="CE37" s="65" t="s">
        <v>287</v>
      </c>
    </row>
    <row r="38" customFormat="false" ht="18.75" hidden="false" customHeight="false" outlineLevel="0" collapsed="false">
      <c r="U38" s="67" t="s">
        <v>308</v>
      </c>
      <c r="AZ38" s="65" t="s">
        <v>309</v>
      </c>
      <c r="CE38" s="65" t="s">
        <v>292</v>
      </c>
    </row>
    <row r="39" customFormat="false" ht="18.75" hidden="false" customHeight="false" outlineLevel="0" collapsed="false">
      <c r="U39" s="67" t="s">
        <v>311</v>
      </c>
      <c r="AZ39" s="65" t="s">
        <v>312</v>
      </c>
      <c r="CE39" s="49" t="s">
        <v>295</v>
      </c>
    </row>
    <row r="40" customFormat="false" ht="18.75" hidden="false" customHeight="false" outlineLevel="0" collapsed="false">
      <c r="U40" s="67" t="s">
        <v>313</v>
      </c>
      <c r="AZ40" s="65" t="s">
        <v>314</v>
      </c>
      <c r="CE40" s="49" t="s">
        <v>298</v>
      </c>
    </row>
    <row r="41" customFormat="false" ht="18.75" hidden="false" customHeight="false" outlineLevel="0" collapsed="false">
      <c r="U41" s="67" t="s">
        <v>315</v>
      </c>
      <c r="AZ41" s="65" t="s">
        <v>316</v>
      </c>
      <c r="CE41" s="49" t="s">
        <v>301</v>
      </c>
    </row>
    <row r="42" customFormat="false" ht="18.75" hidden="false" customHeight="false" outlineLevel="0" collapsed="false">
      <c r="U42" s="67" t="s">
        <v>317</v>
      </c>
      <c r="AZ42" s="65" t="s">
        <v>318</v>
      </c>
      <c r="CE42" s="49" t="s">
        <v>304</v>
      </c>
    </row>
    <row r="43" customFormat="false" ht="18.75" hidden="false" customHeight="false" outlineLevel="0" collapsed="false">
      <c r="U43" s="67" t="s">
        <v>319</v>
      </c>
      <c r="AZ43" s="65" t="s">
        <v>320</v>
      </c>
      <c r="CE43" s="65" t="s">
        <v>307</v>
      </c>
    </row>
    <row r="44" customFormat="false" ht="18.75" hidden="false" customHeight="false" outlineLevel="0" collapsed="false">
      <c r="U44" s="67" t="s">
        <v>321</v>
      </c>
      <c r="AZ44" s="65" t="s">
        <v>322</v>
      </c>
      <c r="CE44" s="65" t="s">
        <v>310</v>
      </c>
    </row>
    <row r="45" customFormat="false" ht="18.75" hidden="false" customHeight="false" outlineLevel="0" collapsed="false">
      <c r="U45" s="67" t="s">
        <v>323</v>
      </c>
      <c r="AZ45" s="65" t="s">
        <v>324</v>
      </c>
    </row>
    <row r="46" customFormat="false" ht="18.75" hidden="false" customHeight="false" outlineLevel="0" collapsed="false">
      <c r="U46" s="67" t="s">
        <v>325</v>
      </c>
      <c r="AZ46" s="65" t="s">
        <v>326</v>
      </c>
    </row>
    <row r="47" customFormat="false" ht="18.75" hidden="false" customHeight="false" outlineLevel="0" collapsed="false">
      <c r="U47" s="67" t="s">
        <v>327</v>
      </c>
      <c r="AZ47" s="65" t="s">
        <v>328</v>
      </c>
    </row>
    <row r="48" customFormat="false" ht="18.75" hidden="false" customHeight="false" outlineLevel="0" collapsed="false">
      <c r="U48" s="67" t="s">
        <v>329</v>
      </c>
      <c r="AZ48" s="65" t="s">
        <v>330</v>
      </c>
    </row>
    <row r="49" customFormat="false" ht="18.75" hidden="false" customHeight="false" outlineLevel="0" collapsed="false">
      <c r="U49" s="67" t="s">
        <v>331</v>
      </c>
      <c r="AZ49" s="65" t="s">
        <v>332</v>
      </c>
    </row>
    <row r="50" customFormat="false" ht="18.75" hidden="false" customHeight="false" outlineLevel="0" collapsed="false">
      <c r="U50" s="67" t="s">
        <v>333</v>
      </c>
      <c r="AZ50" s="65" t="s">
        <v>334</v>
      </c>
    </row>
    <row r="51" customFormat="false" ht="18.75" hidden="false" customHeight="false" outlineLevel="0" collapsed="false">
      <c r="U51" s="67" t="s">
        <v>335</v>
      </c>
      <c r="AZ51" s="65" t="s">
        <v>336</v>
      </c>
    </row>
    <row r="52" customFormat="false" ht="18.75" hidden="false" customHeight="false" outlineLevel="0" collapsed="false">
      <c r="U52" s="67" t="s">
        <v>337</v>
      </c>
      <c r="AZ52" s="65" t="s">
        <v>338</v>
      </c>
    </row>
    <row r="53" customFormat="false" ht="18.75" hidden="false" customHeight="false" outlineLevel="0" collapsed="false">
      <c r="U53" s="67" t="s">
        <v>339</v>
      </c>
      <c r="AZ53" s="65" t="s">
        <v>340</v>
      </c>
    </row>
    <row r="54" customFormat="false" ht="18.75" hidden="false" customHeight="false" outlineLevel="0" collapsed="false">
      <c r="U54" s="67" t="s">
        <v>341</v>
      </c>
      <c r="AZ54" s="65" t="s">
        <v>342</v>
      </c>
    </row>
    <row r="55" customFormat="false" ht="18.75" hidden="false" customHeight="false" outlineLevel="0" collapsed="false">
      <c r="U55" s="67" t="s">
        <v>343</v>
      </c>
      <c r="AZ55" s="65" t="s">
        <v>344</v>
      </c>
    </row>
    <row r="56" customFormat="false" ht="18.75" hidden="false" customHeight="false" outlineLevel="0" collapsed="false">
      <c r="U56" s="67" t="s">
        <v>345</v>
      </c>
      <c r="AZ56" s="65" t="s">
        <v>346</v>
      </c>
    </row>
    <row r="57" customFormat="false" ht="18.75" hidden="false" customHeight="false" outlineLevel="0" collapsed="false">
      <c r="U57" s="67" t="s">
        <v>347</v>
      </c>
      <c r="AZ57" s="65" t="s">
        <v>348</v>
      </c>
    </row>
    <row r="58" customFormat="false" ht="18.75" hidden="false" customHeight="false" outlineLevel="0" collapsed="false">
      <c r="AZ58" s="65" t="s">
        <v>349</v>
      </c>
    </row>
    <row r="59" customFormat="false" ht="18.75" hidden="false" customHeight="false" outlineLevel="0" collapsed="false">
      <c r="AZ59" s="65" t="s">
        <v>350</v>
      </c>
    </row>
    <row r="60" customFormat="false" ht="18.75" hidden="false" customHeight="false" outlineLevel="0" collapsed="false">
      <c r="AZ60" s="65" t="s">
        <v>351</v>
      </c>
    </row>
    <row r="61" customFormat="false" ht="18.75" hidden="false" customHeight="false" outlineLevel="0" collapsed="false">
      <c r="AZ61" s="65" t="s">
        <v>352</v>
      </c>
    </row>
    <row r="62" customFormat="false" ht="18.75" hidden="false" customHeight="false" outlineLevel="0" collapsed="false">
      <c r="AZ62" s="65" t="s">
        <v>353</v>
      </c>
    </row>
    <row r="63" customFormat="false" ht="18.75" hidden="false" customHeight="false" outlineLevel="0" collapsed="false">
      <c r="AZ63" s="65" t="s">
        <v>354</v>
      </c>
    </row>
    <row r="64" customFormat="false" ht="18.75" hidden="false" customHeight="false" outlineLevel="0" collapsed="false">
      <c r="AZ64" s="65" t="s">
        <v>355</v>
      </c>
    </row>
    <row r="65" customFormat="false" ht="18.75" hidden="false" customHeight="false" outlineLevel="0" collapsed="false">
      <c r="AZ65" s="65" t="s">
        <v>356</v>
      </c>
    </row>
    <row r="66" customFormat="false" ht="18.75" hidden="false" customHeight="false" outlineLevel="0" collapsed="false">
      <c r="AZ66" s="65" t="s">
        <v>357</v>
      </c>
    </row>
    <row r="67" customFormat="false" ht="18.75" hidden="false" customHeight="false" outlineLevel="0" collapsed="false">
      <c r="AZ67" s="65" t="s">
        <v>358</v>
      </c>
    </row>
    <row r="68" customFormat="false" ht="18.75" hidden="false" customHeight="false" outlineLevel="0" collapsed="false">
      <c r="AZ68" s="65" t="s">
        <v>359</v>
      </c>
    </row>
    <row r="69" customFormat="false" ht="18.75" hidden="false" customHeight="false" outlineLevel="0" collapsed="false">
      <c r="AZ69" s="65" t="s">
        <v>360</v>
      </c>
    </row>
    <row r="70" customFormat="false" ht="18.75" hidden="false" customHeight="false" outlineLevel="0" collapsed="false">
      <c r="AZ70" s="65" t="s">
        <v>361</v>
      </c>
    </row>
    <row r="71" customFormat="false" ht="18.75" hidden="false" customHeight="false" outlineLevel="0" collapsed="false">
      <c r="AZ71" s="65" t="s">
        <v>362</v>
      </c>
    </row>
    <row r="72" customFormat="false" ht="18.75" hidden="false" customHeight="false" outlineLevel="0" collapsed="false">
      <c r="AZ72" s="65" t="s">
        <v>363</v>
      </c>
    </row>
    <row r="73" customFormat="false" ht="18.75" hidden="false" customHeight="false" outlineLevel="0" collapsed="false">
      <c r="AZ73" s="65" t="s">
        <v>364</v>
      </c>
    </row>
    <row r="74" customFormat="false" ht="18.75" hidden="false" customHeight="false" outlineLevel="0" collapsed="false">
      <c r="AZ74" s="65" t="s">
        <v>365</v>
      </c>
    </row>
    <row r="75" customFormat="false" ht="18.75" hidden="false" customHeight="false" outlineLevel="0" collapsed="false">
      <c r="AZ75" s="65" t="s">
        <v>366</v>
      </c>
    </row>
    <row r="76" customFormat="false" ht="18.75" hidden="false" customHeight="false" outlineLevel="0" collapsed="false">
      <c r="AZ76" s="65" t="s">
        <v>367</v>
      </c>
    </row>
    <row r="77" customFormat="false" ht="18.75" hidden="false" customHeight="false" outlineLevel="0" collapsed="false">
      <c r="AZ77" s="65" t="s">
        <v>368</v>
      </c>
    </row>
    <row r="78" customFormat="false" ht="18.75" hidden="false" customHeight="false" outlineLevel="0" collapsed="false">
      <c r="AZ78" s="65" t="s">
        <v>369</v>
      </c>
    </row>
    <row r="79" customFormat="false" ht="18.75" hidden="false" customHeight="false" outlineLevel="0" collapsed="false">
      <c r="AZ79" s="65" t="s">
        <v>370</v>
      </c>
    </row>
    <row r="80" customFormat="false" ht="18.75" hidden="false" customHeight="false" outlineLevel="0" collapsed="false">
      <c r="AZ80" s="65" t="s">
        <v>371</v>
      </c>
    </row>
    <row r="81" customFormat="false" ht="18.75" hidden="false" customHeight="false" outlineLevel="0" collapsed="false">
      <c r="AZ81" s="65" t="s">
        <v>372</v>
      </c>
    </row>
    <row r="82" customFormat="false" ht="18.75" hidden="false" customHeight="false" outlineLevel="0" collapsed="false">
      <c r="AZ82" s="65" t="s">
        <v>373</v>
      </c>
    </row>
    <row r="83" customFormat="false" ht="18.75" hidden="false" customHeight="false" outlineLevel="0" collapsed="false">
      <c r="AZ83" s="65" t="s">
        <v>374</v>
      </c>
    </row>
    <row r="84" customFormat="false" ht="18.75" hidden="false" customHeight="false" outlineLevel="0" collapsed="false">
      <c r="AZ84" s="65" t="s">
        <v>375</v>
      </c>
    </row>
    <row r="85" customFormat="false" ht="18.75" hidden="false" customHeight="false" outlineLevel="0" collapsed="false">
      <c r="AZ85" s="65" t="s">
        <v>376</v>
      </c>
    </row>
    <row r="86" customFormat="false" ht="18.75" hidden="false" customHeight="false" outlineLevel="0" collapsed="false">
      <c r="AZ86" s="65" t="s">
        <v>377</v>
      </c>
    </row>
    <row r="87" customFormat="false" ht="18.75" hidden="false" customHeight="false" outlineLevel="0" collapsed="false">
      <c r="AZ87" s="65" t="s">
        <v>378</v>
      </c>
    </row>
    <row r="88" customFormat="false" ht="18.75" hidden="false" customHeight="false" outlineLevel="0" collapsed="false">
      <c r="AZ88" s="65" t="s">
        <v>379</v>
      </c>
    </row>
    <row r="89" customFormat="false" ht="18.75" hidden="false" customHeight="false" outlineLevel="0" collapsed="false">
      <c r="AZ89" s="65" t="s">
        <v>380</v>
      </c>
    </row>
    <row r="90" customFormat="false" ht="18.75" hidden="false" customHeight="false" outlineLevel="0" collapsed="false">
      <c r="AZ90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1" topLeftCell="BX2" activePane="bottomRight" state="frozen"/>
      <selection pane="topLeft" activeCell="A1" activeCellId="0" sqref="A1"/>
      <selection pane="topRight" activeCell="BX1" activeCellId="0" sqref="BX1"/>
      <selection pane="bottomLeft" activeCell="A2" activeCellId="0" sqref="A2"/>
      <selection pane="bottomRight" activeCell="CD18" activeCellId="0" sqref="C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3.56"/>
    <col collapsed="false" customWidth="true" hidden="false" outlineLevel="0" max="69" min="69" style="0" width="12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57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18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658</v>
      </c>
      <c r="C5" s="43" t="n">
        <v>11</v>
      </c>
      <c r="D5" s="43" t="n">
        <v>11</v>
      </c>
      <c r="E5" s="42" t="n">
        <v>10</v>
      </c>
      <c r="F5" s="42" t="n">
        <v>11</v>
      </c>
      <c r="G5" s="42" t="n">
        <v>11</v>
      </c>
      <c r="H5" s="42" t="n">
        <v>11</v>
      </c>
      <c r="I5" s="42" t="n">
        <v>11</v>
      </c>
      <c r="J5" s="42" t="n">
        <v>10</v>
      </c>
      <c r="K5" s="42" t="n">
        <v>9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103</v>
      </c>
      <c r="Q5" s="46" t="n">
        <v>0.755</v>
      </c>
      <c r="R5" s="60" t="n">
        <v>4</v>
      </c>
      <c r="S5" s="74" t="n">
        <v>0.1</v>
      </c>
      <c r="T5" s="48" t="n">
        <f aca="false">SUM(Q5,S5)</f>
        <v>0.855</v>
      </c>
      <c r="U5" s="49" t="s">
        <v>95</v>
      </c>
      <c r="V5" s="50" t="n">
        <v>10</v>
      </c>
      <c r="W5" s="50" t="n">
        <v>11</v>
      </c>
      <c r="X5" s="50" t="n">
        <v>11</v>
      </c>
      <c r="Y5" s="50" t="n">
        <v>12</v>
      </c>
      <c r="Z5" s="51" t="n">
        <v>2</v>
      </c>
      <c r="AA5" s="51" t="n">
        <v>2</v>
      </c>
      <c r="AB5" s="51" t="n">
        <v>2</v>
      </c>
      <c r="AC5" s="52" t="n">
        <f aca="false">SUM(V5:AB5)</f>
        <v>50</v>
      </c>
      <c r="AD5" s="53" t="n">
        <v>0.79</v>
      </c>
      <c r="AE5" s="49" t="s">
        <v>96</v>
      </c>
      <c r="AF5" s="54" t="n">
        <v>5</v>
      </c>
      <c r="AG5" s="55" t="n">
        <v>0.15</v>
      </c>
      <c r="AH5" s="56" t="n">
        <f aca="false">SUM(AG5,AD5)</f>
        <v>0.94</v>
      </c>
      <c r="AI5" s="50" t="n">
        <v>9</v>
      </c>
      <c r="AJ5" s="50" t="n">
        <v>11</v>
      </c>
      <c r="AK5" s="50" t="n">
        <v>11</v>
      </c>
      <c r="AL5" s="50" t="n">
        <v>12</v>
      </c>
      <c r="AM5" s="50" t="n">
        <v>11</v>
      </c>
      <c r="AN5" s="50" t="n">
        <v>10</v>
      </c>
      <c r="AO5" s="50" t="n">
        <v>11</v>
      </c>
      <c r="AP5" s="50" t="n">
        <v>11</v>
      </c>
      <c r="AQ5" s="50" t="n">
        <v>11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17</v>
      </c>
      <c r="AY5" s="53" t="n">
        <v>0.76</v>
      </c>
      <c r="AZ5" s="49" t="s">
        <v>97</v>
      </c>
      <c r="BA5" s="54" t="n">
        <v>5</v>
      </c>
      <c r="BB5" s="55" t="n">
        <v>0.15</v>
      </c>
      <c r="BC5" s="56" t="n">
        <f aca="false">SUM(BB5,AY5)</f>
        <v>0.91</v>
      </c>
      <c r="BD5" s="50" t="n">
        <v>12</v>
      </c>
      <c r="BE5" s="50" t="n">
        <v>12</v>
      </c>
      <c r="BF5" s="50" t="n">
        <v>11</v>
      </c>
      <c r="BG5" s="50" t="n">
        <v>9</v>
      </c>
      <c r="BH5" s="50" t="n">
        <v>9</v>
      </c>
      <c r="BI5" s="50" t="n">
        <v>12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5</v>
      </c>
      <c r="BP5" s="53" t="s">
        <v>659</v>
      </c>
      <c r="BQ5" s="49" t="s">
        <v>98</v>
      </c>
      <c r="BR5" s="54" t="n">
        <v>5</v>
      </c>
      <c r="BS5" s="55" t="n">
        <v>0.15</v>
      </c>
      <c r="BT5" s="56" t="n">
        <f aca="false">SUM(BP5,BS5)</f>
        <v>0.15</v>
      </c>
      <c r="BU5" s="50" t="n">
        <v>12</v>
      </c>
      <c r="BV5" s="50" t="n">
        <v>12</v>
      </c>
      <c r="BW5" s="50" t="n">
        <v>11</v>
      </c>
      <c r="BX5" s="50" t="n">
        <v>12</v>
      </c>
      <c r="BY5" s="50" t="n">
        <v>12</v>
      </c>
      <c r="BZ5" s="50" t="n">
        <v>12</v>
      </c>
      <c r="CA5" s="51" t="n">
        <v>2</v>
      </c>
      <c r="CB5" s="51" t="n">
        <v>2</v>
      </c>
      <c r="CC5" s="52" t="n">
        <f aca="false">SUM(BU5:CB5)</f>
        <v>75</v>
      </c>
      <c r="CD5" s="53" t="n">
        <v>0.84</v>
      </c>
      <c r="CE5" s="49" t="s">
        <v>99</v>
      </c>
      <c r="CF5" s="54" t="n">
        <v>5</v>
      </c>
      <c r="CG5" s="55" t="n">
        <v>0</v>
      </c>
      <c r="CH5" s="56" t="n">
        <f aca="false">SUM(CD5,CG5)</f>
        <v>0.84</v>
      </c>
      <c r="CI5" s="50" t="n">
        <v>12</v>
      </c>
      <c r="CJ5" s="50" t="n">
        <v>12</v>
      </c>
      <c r="CK5" s="50" t="n">
        <v>11</v>
      </c>
      <c r="CL5" s="50" t="n">
        <v>12</v>
      </c>
      <c r="CM5" s="50" t="n">
        <v>11</v>
      </c>
      <c r="CN5" s="50" t="n">
        <v>12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80</v>
      </c>
      <c r="CU5" s="53" t="n">
        <v>0</v>
      </c>
      <c r="CV5" s="49" t="s">
        <v>98</v>
      </c>
      <c r="CW5" s="57" t="n">
        <v>5</v>
      </c>
      <c r="CX5" s="58" t="n">
        <v>0</v>
      </c>
      <c r="CY5" s="56" t="n">
        <f aca="false">SUM(CU5,CX5)</f>
        <v>0</v>
      </c>
    </row>
    <row r="6" customFormat="false" ht="18.75" hidden="false" customHeight="false" outlineLevel="0" collapsed="false">
      <c r="A6" s="73" t="s">
        <v>100</v>
      </c>
      <c r="B6" s="41" t="s">
        <v>660</v>
      </c>
      <c r="C6" s="43" t="n">
        <v>11</v>
      </c>
      <c r="D6" s="43" t="n">
        <v>12</v>
      </c>
      <c r="E6" s="42" t="n">
        <v>11</v>
      </c>
      <c r="F6" s="42" t="n">
        <v>11</v>
      </c>
      <c r="G6" s="42" t="n">
        <v>11</v>
      </c>
      <c r="H6" s="42" t="n">
        <v>11</v>
      </c>
      <c r="I6" s="42" t="n">
        <v>10</v>
      </c>
      <c r="J6" s="42" t="n">
        <v>10</v>
      </c>
      <c r="K6" s="42" t="n">
        <v>9</v>
      </c>
      <c r="L6" s="110" t="n">
        <v>2</v>
      </c>
      <c r="M6" s="111" t="s">
        <v>592</v>
      </c>
      <c r="N6" s="111" t="s">
        <v>592</v>
      </c>
      <c r="O6" s="111" t="s">
        <v>592</v>
      </c>
      <c r="P6" s="45" t="n">
        <f aca="false">SUM(O6,N6,M6,L6,K6,J6,I6,H6,G6,F6,E6,D6,C6)</f>
        <v>98</v>
      </c>
      <c r="Q6" s="75" t="n">
        <v>0.72</v>
      </c>
      <c r="R6" s="60" t="n">
        <v>3</v>
      </c>
      <c r="S6" s="74" t="n">
        <v>0.05</v>
      </c>
      <c r="T6" s="48" t="n">
        <f aca="false">SUM(Q6,S6)</f>
        <v>0.77</v>
      </c>
      <c r="U6" s="49" t="s">
        <v>102</v>
      </c>
      <c r="V6" s="50" t="n">
        <v>8</v>
      </c>
      <c r="W6" s="61" t="n">
        <v>9</v>
      </c>
      <c r="X6" s="62" t="n">
        <v>10</v>
      </c>
      <c r="Y6" s="62" t="n">
        <v>10</v>
      </c>
      <c r="Z6" s="51" t="n">
        <v>2</v>
      </c>
      <c r="AA6" s="51" t="n">
        <v>2</v>
      </c>
      <c r="AB6" s="51" t="n">
        <v>2</v>
      </c>
      <c r="AC6" s="52" t="n">
        <f aca="false">SUM(V6:AB6)</f>
        <v>43</v>
      </c>
      <c r="AD6" s="53" t="n">
        <v>0.675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775</v>
      </c>
      <c r="AI6" s="50" t="n">
        <v>8</v>
      </c>
      <c r="AJ6" s="61" t="n">
        <v>0</v>
      </c>
      <c r="AK6" s="62" t="n">
        <v>9</v>
      </c>
      <c r="AL6" s="62" t="n">
        <v>11</v>
      </c>
      <c r="AM6" s="62" t="n">
        <v>10</v>
      </c>
      <c r="AN6" s="62" t="n">
        <v>9</v>
      </c>
      <c r="AO6" s="62" t="n">
        <v>7</v>
      </c>
      <c r="AP6" s="62" t="n">
        <v>10</v>
      </c>
      <c r="AQ6" s="62" t="n">
        <v>8</v>
      </c>
      <c r="AR6" s="62" t="n">
        <v>9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91</v>
      </c>
      <c r="AY6" s="53" t="s">
        <v>661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1</v>
      </c>
      <c r="BD6" s="50" t="n">
        <v>9</v>
      </c>
      <c r="BE6" s="50" t="n">
        <v>10</v>
      </c>
      <c r="BF6" s="50" t="n">
        <v>9</v>
      </c>
      <c r="BG6" s="50" t="n">
        <v>8</v>
      </c>
      <c r="BH6" s="50" t="n">
        <v>8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2</v>
      </c>
      <c r="BP6" s="53" t="n">
        <v>0.64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74</v>
      </c>
      <c r="BU6" s="50" t="n">
        <v>9</v>
      </c>
      <c r="BV6" s="50" t="n">
        <v>9</v>
      </c>
      <c r="BW6" s="50" t="n">
        <v>10</v>
      </c>
      <c r="BX6" s="50" t="n">
        <v>10</v>
      </c>
      <c r="BY6" s="50" t="n">
        <v>9</v>
      </c>
      <c r="BZ6" s="50" t="n">
        <v>8</v>
      </c>
      <c r="CA6" s="51" t="n">
        <v>2</v>
      </c>
      <c r="CB6" s="51" t="n">
        <v>2</v>
      </c>
      <c r="CC6" s="52" t="n">
        <f aca="false">SUM(BU6:CB6)</f>
        <v>59</v>
      </c>
      <c r="CD6" s="53" t="n">
        <v>0.66</v>
      </c>
      <c r="CE6" s="49" t="s">
        <v>106</v>
      </c>
      <c r="CF6" s="54" t="n">
        <v>4</v>
      </c>
      <c r="CG6" s="55" t="n">
        <v>0</v>
      </c>
      <c r="CH6" s="56" t="n">
        <f aca="false">SUM(CD6,CG6)</f>
        <v>0.66</v>
      </c>
      <c r="CI6" s="50" t="n">
        <v>10</v>
      </c>
      <c r="CJ6" s="50" t="n">
        <v>10</v>
      </c>
      <c r="CK6" s="50" t="n">
        <v>9</v>
      </c>
      <c r="CL6" s="50" t="n">
        <v>10</v>
      </c>
      <c r="CM6" s="50" t="n">
        <v>10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9</v>
      </c>
      <c r="CU6" s="53" t="n">
        <v>0</v>
      </c>
      <c r="CV6" s="49" t="s">
        <v>105</v>
      </c>
      <c r="CW6" s="57" t="n">
        <v>4</v>
      </c>
      <c r="CX6" s="58" t="n">
        <v>0</v>
      </c>
      <c r="CY6" s="56" t="n">
        <f aca="false">SUM(CU6,CX6)</f>
        <v>0</v>
      </c>
    </row>
    <row r="7" customFormat="false" ht="18.75" hidden="false" customHeight="false" outlineLevel="0" collapsed="false">
      <c r="A7" s="73" t="s">
        <v>108</v>
      </c>
      <c r="B7" s="41" t="s">
        <v>662</v>
      </c>
      <c r="C7" s="43" t="n">
        <v>12</v>
      </c>
      <c r="D7" s="43" t="n">
        <v>7</v>
      </c>
      <c r="E7" s="42" t="n">
        <v>10</v>
      </c>
      <c r="F7" s="42" t="n">
        <v>11</v>
      </c>
      <c r="G7" s="42" t="n">
        <v>11</v>
      </c>
      <c r="H7" s="42" t="n">
        <v>10</v>
      </c>
      <c r="I7" s="42" t="n">
        <v>0</v>
      </c>
      <c r="J7" s="42" t="n">
        <v>8</v>
      </c>
      <c r="K7" s="42" t="n">
        <v>6</v>
      </c>
      <c r="L7" s="110" t="n">
        <v>2</v>
      </c>
      <c r="M7" s="111" t="s">
        <v>592</v>
      </c>
      <c r="N7" s="111" t="s">
        <v>592</v>
      </c>
      <c r="O7" s="111" t="s">
        <v>592</v>
      </c>
      <c r="P7" s="45" t="n">
        <f aca="false">SUM(O7,N7,M7,L7,K7,J7,I7,H7,G7,F7,E7,D7,C7)</f>
        <v>77</v>
      </c>
      <c r="Q7" s="46" t="n">
        <v>0.565</v>
      </c>
      <c r="R7" s="60" t="n">
        <v>2</v>
      </c>
      <c r="S7" s="74" t="n">
        <v>0</v>
      </c>
      <c r="T7" s="48" t="n">
        <f aca="false">SUM(Q7,S7)</f>
        <v>0.565</v>
      </c>
      <c r="U7" s="49" t="s">
        <v>110</v>
      </c>
      <c r="V7" s="50" t="n">
        <v>8</v>
      </c>
      <c r="W7" s="61" t="n">
        <v>9</v>
      </c>
      <c r="X7" s="62" t="n">
        <v>9</v>
      </c>
      <c r="Y7" s="62" t="n">
        <v>9</v>
      </c>
      <c r="Z7" s="51" t="n">
        <v>2</v>
      </c>
      <c r="AA7" s="51" t="n">
        <v>2</v>
      </c>
      <c r="AB7" s="51" t="n">
        <v>2</v>
      </c>
      <c r="AC7" s="52" t="n">
        <f aca="false">SUM(V7:AB7)</f>
        <v>41</v>
      </c>
      <c r="AD7" s="53" t="n">
        <v>0.645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695</v>
      </c>
      <c r="AI7" s="50" t="n">
        <v>10</v>
      </c>
      <c r="AJ7" s="61" t="n">
        <v>6</v>
      </c>
      <c r="AK7" s="62" t="n">
        <v>6</v>
      </c>
      <c r="AL7" s="62" t="n">
        <v>9</v>
      </c>
      <c r="AM7" s="62" t="n">
        <v>8</v>
      </c>
      <c r="AN7" s="62" t="n">
        <v>10</v>
      </c>
      <c r="AO7" s="62" t="n">
        <v>9</v>
      </c>
      <c r="AP7" s="62" t="n">
        <v>11</v>
      </c>
      <c r="AQ7" s="62" t="n">
        <v>8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6</v>
      </c>
      <c r="AY7" s="53" t="s">
        <v>663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05</v>
      </c>
      <c r="BD7" s="50" t="n">
        <v>9</v>
      </c>
      <c r="BE7" s="50" t="n">
        <v>9</v>
      </c>
      <c r="BF7" s="50" t="n">
        <v>8</v>
      </c>
      <c r="BG7" s="50" t="n">
        <v>9</v>
      </c>
      <c r="BH7" s="50" t="n">
        <v>9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2</v>
      </c>
      <c r="BP7" s="53" t="n">
        <v>0.64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9</v>
      </c>
      <c r="BU7" s="50" t="n">
        <v>11</v>
      </c>
      <c r="BV7" s="50" t="n">
        <v>8</v>
      </c>
      <c r="BW7" s="50" t="n">
        <v>8</v>
      </c>
      <c r="BX7" s="50" t="n">
        <v>9</v>
      </c>
      <c r="BY7" s="50" t="n">
        <v>7</v>
      </c>
      <c r="BZ7" s="50" t="n">
        <v>8</v>
      </c>
      <c r="CA7" s="51" t="n">
        <v>2</v>
      </c>
      <c r="CB7" s="51" t="n">
        <v>2</v>
      </c>
      <c r="CC7" s="52" t="n">
        <f aca="false">SUM(BU7:CB7)</f>
        <v>55</v>
      </c>
      <c r="CD7" s="53" t="n">
        <v>0.61</v>
      </c>
      <c r="CE7" s="49" t="s">
        <v>113</v>
      </c>
      <c r="CF7" s="54" t="n">
        <v>3</v>
      </c>
      <c r="CG7" s="55" t="n">
        <v>0</v>
      </c>
      <c r="CH7" s="56" t="n">
        <f aca="false">SUM(CD7,CG7)</f>
        <v>0.61</v>
      </c>
      <c r="CI7" s="50" t="n">
        <v>8</v>
      </c>
      <c r="CJ7" s="50" t="n">
        <v>8</v>
      </c>
      <c r="CK7" s="50" t="n">
        <v>10</v>
      </c>
      <c r="CL7" s="50" t="n">
        <v>10</v>
      </c>
      <c r="CM7" s="50" t="n">
        <v>10</v>
      </c>
      <c r="CN7" s="50" t="n">
        <v>10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6</v>
      </c>
      <c r="CU7" s="53" t="n">
        <v>0</v>
      </c>
      <c r="CV7" s="49" t="s">
        <v>387</v>
      </c>
      <c r="CW7" s="57" t="n">
        <v>4</v>
      </c>
      <c r="CX7" s="58" t="n">
        <v>0</v>
      </c>
      <c r="CY7" s="56" t="n">
        <f aca="false">SUM(CU7,CX7)</f>
        <v>0</v>
      </c>
    </row>
    <row r="8" customFormat="false" ht="18.75" hidden="false" customHeight="false" outlineLevel="0" collapsed="false">
      <c r="A8" s="73" t="s">
        <v>115</v>
      </c>
      <c r="B8" s="41" t="s">
        <v>664</v>
      </c>
      <c r="C8" s="43" t="n">
        <v>12</v>
      </c>
      <c r="D8" s="43" t="n">
        <v>12</v>
      </c>
      <c r="E8" s="42" t="n">
        <v>11</v>
      </c>
      <c r="F8" s="42" t="n">
        <v>12</v>
      </c>
      <c r="G8" s="42" t="n">
        <v>11</v>
      </c>
      <c r="H8" s="42" t="n">
        <v>12</v>
      </c>
      <c r="I8" s="42" t="n">
        <v>8</v>
      </c>
      <c r="J8" s="42" t="n">
        <v>11</v>
      </c>
      <c r="K8" s="42" t="n">
        <v>7</v>
      </c>
      <c r="L8" s="110" t="n">
        <v>2</v>
      </c>
      <c r="M8" s="111" t="s">
        <v>592</v>
      </c>
      <c r="N8" s="111" t="s">
        <v>592</v>
      </c>
      <c r="O8" s="111" t="s">
        <v>592</v>
      </c>
      <c r="P8" s="45" t="n">
        <f aca="false">SUM(O8,N8,M8,L8,K8,J8,I8,H8,G8,F8,E8,D8,C8)</f>
        <v>98</v>
      </c>
      <c r="Q8" s="46" t="n">
        <v>0.72</v>
      </c>
      <c r="R8" s="60" t="n">
        <v>3</v>
      </c>
      <c r="S8" s="74" t="n">
        <v>0.05</v>
      </c>
      <c r="T8" s="48" t="n">
        <f aca="false">SUM(Q8,S8)</f>
        <v>0.77</v>
      </c>
      <c r="U8" s="49" t="s">
        <v>117</v>
      </c>
      <c r="V8" s="50" t="n">
        <v>9</v>
      </c>
      <c r="W8" s="61" t="n">
        <v>10</v>
      </c>
      <c r="X8" s="62" t="n">
        <v>9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44</v>
      </c>
      <c r="AD8" s="53" t="n">
        <v>0.69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74</v>
      </c>
      <c r="AI8" s="50" t="n">
        <v>11</v>
      </c>
      <c r="AJ8" s="61" t="n">
        <v>8</v>
      </c>
      <c r="AK8" s="62" t="n">
        <v>9</v>
      </c>
      <c r="AL8" s="62" t="n">
        <v>10</v>
      </c>
      <c r="AM8" s="62" t="n">
        <v>9</v>
      </c>
      <c r="AN8" s="62" t="n">
        <v>10</v>
      </c>
      <c r="AO8" s="62" t="n">
        <v>9</v>
      </c>
      <c r="AP8" s="62" t="n">
        <v>11</v>
      </c>
      <c r="AQ8" s="62" t="n">
        <v>9</v>
      </c>
      <c r="AR8" s="62" t="n">
        <v>9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05</v>
      </c>
      <c r="AY8" s="53" t="s">
        <v>66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05</v>
      </c>
      <c r="BD8" s="50" t="n">
        <v>9</v>
      </c>
      <c r="BE8" s="50" t="n">
        <v>11</v>
      </c>
      <c r="BF8" s="50" t="n">
        <v>9</v>
      </c>
      <c r="BG8" s="50" t="n">
        <v>10</v>
      </c>
      <c r="BH8" s="50" t="n">
        <v>9</v>
      </c>
      <c r="BI8" s="50" t="n">
        <v>9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7</v>
      </c>
      <c r="BP8" s="53" t="s">
        <v>666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1</v>
      </c>
      <c r="BU8" s="50" t="n">
        <v>11</v>
      </c>
      <c r="BV8" s="50" t="n">
        <v>8</v>
      </c>
      <c r="BW8" s="50" t="n">
        <v>9</v>
      </c>
      <c r="BX8" s="50" t="n">
        <v>8</v>
      </c>
      <c r="BY8" s="50" t="n">
        <v>8</v>
      </c>
      <c r="BZ8" s="50" t="n">
        <v>9</v>
      </c>
      <c r="CA8" s="51" t="n">
        <v>2</v>
      </c>
      <c r="CB8" s="51" t="n">
        <v>2</v>
      </c>
      <c r="CC8" s="52" t="n">
        <f aca="false">SUM(BU8:CB8)</f>
        <v>57</v>
      </c>
      <c r="CD8" s="53" t="n">
        <v>0.64</v>
      </c>
      <c r="CE8" s="49" t="s">
        <v>120</v>
      </c>
      <c r="CF8" s="54" t="n">
        <v>3</v>
      </c>
      <c r="CG8" s="55" t="n">
        <v>0</v>
      </c>
      <c r="CH8" s="56" t="n">
        <f aca="false">SUM(CD8,CG8)</f>
        <v>0.64</v>
      </c>
      <c r="CI8" s="50" t="n">
        <v>10</v>
      </c>
      <c r="CJ8" s="50" t="n">
        <v>9</v>
      </c>
      <c r="CK8" s="50" t="n">
        <v>10</v>
      </c>
      <c r="CL8" s="50" t="n">
        <v>10</v>
      </c>
      <c r="CM8" s="50" t="n">
        <v>9</v>
      </c>
      <c r="CN8" s="50" t="n">
        <v>11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69</v>
      </c>
      <c r="CU8" s="53" t="n">
        <v>0</v>
      </c>
      <c r="CV8" s="49" t="s">
        <v>114</v>
      </c>
      <c r="CW8" s="57" t="n">
        <v>4</v>
      </c>
      <c r="CX8" s="58" t="n">
        <v>0</v>
      </c>
      <c r="CY8" s="56" t="n">
        <f aca="false">SUM(CU8,CX8)</f>
        <v>0</v>
      </c>
    </row>
    <row r="9" customFormat="false" ht="18.75" hidden="false" customHeight="false" outlineLevel="0" collapsed="false">
      <c r="A9" s="73" t="s">
        <v>121</v>
      </c>
      <c r="B9" s="41" t="s">
        <v>667</v>
      </c>
      <c r="C9" s="43" t="n">
        <v>10</v>
      </c>
      <c r="D9" s="43" t="n">
        <v>10</v>
      </c>
      <c r="E9" s="42" t="n">
        <v>10</v>
      </c>
      <c r="F9" s="42" t="n">
        <v>10</v>
      </c>
      <c r="G9" s="42" t="n">
        <v>10</v>
      </c>
      <c r="H9" s="42" t="n">
        <v>10</v>
      </c>
      <c r="I9" s="42" t="n">
        <v>10</v>
      </c>
      <c r="J9" s="42" t="n">
        <v>10</v>
      </c>
      <c r="K9" s="42" t="n">
        <v>7</v>
      </c>
      <c r="L9" s="110" t="n">
        <v>2</v>
      </c>
      <c r="M9" s="111" t="s">
        <v>592</v>
      </c>
      <c r="N9" s="111" t="s">
        <v>592</v>
      </c>
      <c r="O9" s="111" t="s">
        <v>592</v>
      </c>
      <c r="P9" s="45" t="n">
        <f aca="false">SUM(O9,N9,M9,L9,K9,J9,I9,H9,G9,F9,E9,D9,C9)</f>
        <v>89</v>
      </c>
      <c r="Q9" s="46" t="n">
        <v>0.65</v>
      </c>
      <c r="R9" s="63" t="n">
        <v>3</v>
      </c>
      <c r="S9" s="74" t="n">
        <v>0.05</v>
      </c>
      <c r="T9" s="48" t="n">
        <f aca="false">SUM(Q9,S9)</f>
        <v>0.7</v>
      </c>
      <c r="U9" s="49" t="s">
        <v>123</v>
      </c>
      <c r="V9" s="50" t="n">
        <v>7</v>
      </c>
      <c r="W9" s="61" t="n">
        <v>11</v>
      </c>
      <c r="X9" s="62" t="n">
        <v>11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45</v>
      </c>
      <c r="AD9" s="53" t="n">
        <v>0.71</v>
      </c>
      <c r="AE9" s="49" t="s">
        <v>124</v>
      </c>
      <c r="AF9" s="54" t="n">
        <v>5</v>
      </c>
      <c r="AG9" s="55" t="n">
        <v>0.15</v>
      </c>
      <c r="AH9" s="56" t="n">
        <f aca="false">SUM(AG9,AD9)</f>
        <v>0.86</v>
      </c>
      <c r="AI9" s="50" t="n">
        <v>9</v>
      </c>
      <c r="AJ9" s="61" t="n">
        <v>8</v>
      </c>
      <c r="AK9" s="62" t="n">
        <v>9</v>
      </c>
      <c r="AL9" s="62" t="n">
        <v>9</v>
      </c>
      <c r="AM9" s="62" t="n">
        <v>6</v>
      </c>
      <c r="AN9" s="62" t="n">
        <v>10</v>
      </c>
      <c r="AO9" s="62" t="n">
        <v>9</v>
      </c>
      <c r="AP9" s="62" t="n">
        <v>11</v>
      </c>
      <c r="AQ9" s="62" t="n">
        <v>8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98</v>
      </c>
      <c r="AY9" s="53" t="n">
        <v>0.565</v>
      </c>
      <c r="AZ9" s="49" t="s">
        <v>125</v>
      </c>
      <c r="BA9" s="54" t="n">
        <v>2</v>
      </c>
      <c r="BB9" s="55" t="n">
        <v>0</v>
      </c>
      <c r="BC9" s="56" t="n">
        <f aca="false">SUM(BB9,AY9)</f>
        <v>0.565</v>
      </c>
      <c r="BD9" s="50" t="n">
        <v>8</v>
      </c>
      <c r="BE9" s="50" t="n">
        <v>9</v>
      </c>
      <c r="BF9" s="50" t="n">
        <v>10</v>
      </c>
      <c r="BG9" s="50" t="n">
        <v>9</v>
      </c>
      <c r="BH9" s="50" t="n">
        <v>8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2</v>
      </c>
      <c r="BP9" s="53" t="n">
        <v>0.64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74</v>
      </c>
      <c r="BU9" s="50" t="n">
        <v>9</v>
      </c>
      <c r="BV9" s="50" t="n">
        <v>0</v>
      </c>
      <c r="BW9" s="50" t="n">
        <v>8</v>
      </c>
      <c r="BX9" s="50" t="n">
        <v>7</v>
      </c>
      <c r="BY9" s="50" t="n">
        <v>7</v>
      </c>
      <c r="BZ9" s="50" t="n">
        <v>6</v>
      </c>
      <c r="CA9" s="51" t="n">
        <v>2</v>
      </c>
      <c r="CB9" s="51" t="n">
        <v>2</v>
      </c>
      <c r="CC9" s="52" t="n">
        <f aca="false">SUM(BU9:CB9)</f>
        <v>41</v>
      </c>
      <c r="CD9" s="53" t="n">
        <v>0.46</v>
      </c>
      <c r="CE9" s="49" t="s">
        <v>127</v>
      </c>
      <c r="CF9" s="54" t="n">
        <v>3</v>
      </c>
      <c r="CG9" s="55" t="n">
        <v>0</v>
      </c>
      <c r="CH9" s="56" t="n">
        <f aca="false">SUM(CD9,CG9)</f>
        <v>0.46</v>
      </c>
      <c r="CI9" s="50" t="n">
        <v>9</v>
      </c>
      <c r="CJ9" s="50" t="n">
        <v>8</v>
      </c>
      <c r="CK9" s="50" t="n">
        <v>10</v>
      </c>
      <c r="CL9" s="50" t="n">
        <v>9</v>
      </c>
      <c r="CM9" s="50" t="n">
        <v>10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5</v>
      </c>
      <c r="CU9" s="53" t="n">
        <v>0</v>
      </c>
      <c r="CV9" s="49" t="s">
        <v>126</v>
      </c>
      <c r="CW9" s="57" t="n">
        <v>0</v>
      </c>
      <c r="CX9" s="58" t="n">
        <v>0</v>
      </c>
      <c r="CY9" s="56" t="n">
        <f aca="false">SUM(CU9,CX9)</f>
        <v>0</v>
      </c>
    </row>
    <row r="10" customFormat="false" ht="18.75" hidden="false" customHeight="false" outlineLevel="0" collapsed="false">
      <c r="A10" s="73" t="s">
        <v>135</v>
      </c>
      <c r="B10" s="41" t="s">
        <v>668</v>
      </c>
      <c r="C10" s="43" t="n">
        <v>11</v>
      </c>
      <c r="D10" s="43" t="n">
        <v>10</v>
      </c>
      <c r="E10" s="42" t="n">
        <v>10</v>
      </c>
      <c r="F10" s="42" t="n">
        <v>10</v>
      </c>
      <c r="G10" s="42" t="n">
        <v>10</v>
      </c>
      <c r="H10" s="42" t="n">
        <v>10</v>
      </c>
      <c r="I10" s="42" t="n">
        <v>8</v>
      </c>
      <c r="J10" s="42" t="n">
        <v>10</v>
      </c>
      <c r="K10" s="42" t="n">
        <v>9</v>
      </c>
      <c r="L10" s="110" t="n">
        <v>2</v>
      </c>
      <c r="M10" s="111" t="s">
        <v>592</v>
      </c>
      <c r="N10" s="111" t="s">
        <v>592</v>
      </c>
      <c r="O10" s="111" t="s">
        <v>592</v>
      </c>
      <c r="P10" s="45" t="n">
        <f aca="false">SUM(O10,N10,M10,L10,K10,J10,I10,H10,G10,F10,E10,D10,C10)</f>
        <v>90</v>
      </c>
      <c r="Q10" s="46" t="n">
        <v>0.66</v>
      </c>
      <c r="R10" s="60" t="n">
        <v>3</v>
      </c>
      <c r="S10" s="74" t="n">
        <v>0.05</v>
      </c>
      <c r="T10" s="48" t="n">
        <f aca="false">SUM(Q10,S10)</f>
        <v>0.71</v>
      </c>
      <c r="U10" s="49" t="s">
        <v>137</v>
      </c>
      <c r="V10" s="50" t="n">
        <v>10</v>
      </c>
      <c r="W10" s="61" t="n">
        <v>10</v>
      </c>
      <c r="X10" s="62" t="n">
        <v>11</v>
      </c>
      <c r="Y10" s="62" t="n">
        <v>8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5</v>
      </c>
      <c r="AD10" s="53" t="n">
        <v>0.71</v>
      </c>
      <c r="AE10" s="49" t="s">
        <v>138</v>
      </c>
      <c r="AF10" s="54" t="n">
        <v>4</v>
      </c>
      <c r="AG10" s="55" t="n">
        <v>0.1</v>
      </c>
      <c r="AH10" s="56" t="n">
        <f aca="false">SUM(AG10,AD10)</f>
        <v>0.81</v>
      </c>
      <c r="AI10" s="50" t="n">
        <v>9</v>
      </c>
      <c r="AJ10" s="61" t="n">
        <v>7</v>
      </c>
      <c r="AK10" s="62" t="n">
        <v>10</v>
      </c>
      <c r="AL10" s="62" t="n">
        <v>9</v>
      </c>
      <c r="AM10" s="62" t="n">
        <v>9</v>
      </c>
      <c r="AN10" s="62" t="n">
        <v>9</v>
      </c>
      <c r="AO10" s="62" t="n">
        <v>10</v>
      </c>
      <c r="AP10" s="62" t="n">
        <v>11</v>
      </c>
      <c r="AQ10" s="62" t="n">
        <v>9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01</v>
      </c>
      <c r="AY10" s="53" t="n">
        <v>0.66</v>
      </c>
      <c r="AZ10" s="49" t="s">
        <v>139</v>
      </c>
      <c r="BA10" s="54" t="n">
        <v>2</v>
      </c>
      <c r="BB10" s="55" t="n">
        <v>0</v>
      </c>
      <c r="BC10" s="56" t="n">
        <f aca="false">SUM(BB10,AY10)</f>
        <v>0.66</v>
      </c>
      <c r="BD10" s="50" t="n">
        <v>9</v>
      </c>
      <c r="BE10" s="50" t="n">
        <v>10</v>
      </c>
      <c r="BF10" s="50" t="n">
        <v>9</v>
      </c>
      <c r="BG10" s="50" t="n">
        <v>9</v>
      </c>
      <c r="BH10" s="50" t="n">
        <v>9</v>
      </c>
      <c r="BI10" s="50" t="n">
        <v>9</v>
      </c>
      <c r="BJ10" s="51" t="n">
        <v>0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63</v>
      </c>
      <c r="BP10" s="53" t="n">
        <v>0.65</v>
      </c>
      <c r="BQ10" s="49" t="s">
        <v>140</v>
      </c>
      <c r="BR10" s="54" t="n">
        <v>4</v>
      </c>
      <c r="BS10" s="55" t="n">
        <v>0.1</v>
      </c>
      <c r="BT10" s="56" t="n">
        <f aca="false">SUM(BP10,BS10)</f>
        <v>0.75</v>
      </c>
      <c r="BU10" s="50" t="n">
        <v>11</v>
      </c>
      <c r="BV10" s="50" t="n">
        <v>8</v>
      </c>
      <c r="BW10" s="50" t="n">
        <v>9</v>
      </c>
      <c r="BX10" s="50" t="n">
        <v>9</v>
      </c>
      <c r="BY10" s="50" t="n">
        <v>9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59</v>
      </c>
      <c r="CD10" s="53" t="n">
        <v>0.66</v>
      </c>
      <c r="CE10" s="49" t="s">
        <v>134</v>
      </c>
      <c r="CF10" s="54" t="n">
        <v>3</v>
      </c>
      <c r="CG10" s="55" t="n">
        <v>0</v>
      </c>
      <c r="CH10" s="56" t="n">
        <f aca="false">SUM(CD10,CG10)</f>
        <v>0.66</v>
      </c>
      <c r="CI10" s="50" t="n">
        <v>10</v>
      </c>
      <c r="CJ10" s="50" t="n">
        <v>9</v>
      </c>
      <c r="CK10" s="50" t="n">
        <v>10</v>
      </c>
      <c r="CL10" s="50" t="n">
        <v>10</v>
      </c>
      <c r="CM10" s="50" t="n">
        <v>10</v>
      </c>
      <c r="CN10" s="50" t="n">
        <v>12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1</v>
      </c>
      <c r="CU10" s="53" t="n">
        <v>0</v>
      </c>
      <c r="CV10" s="49" t="s">
        <v>133</v>
      </c>
      <c r="CW10" s="57" t="n">
        <v>4</v>
      </c>
      <c r="CX10" s="58" t="n">
        <v>0</v>
      </c>
      <c r="CY10" s="56" t="n">
        <f aca="false">SUM(CU10,CX10)</f>
        <v>0</v>
      </c>
    </row>
    <row r="11" customFormat="false" ht="18.75" hidden="false" customHeight="false" outlineLevel="0" collapsed="false">
      <c r="A11" s="73" t="s">
        <v>142</v>
      </c>
      <c r="B11" s="41" t="s">
        <v>669</v>
      </c>
      <c r="C11" s="43" t="n">
        <v>10</v>
      </c>
      <c r="D11" s="43" t="n">
        <v>10</v>
      </c>
      <c r="E11" s="42" t="n">
        <v>10</v>
      </c>
      <c r="F11" s="42" t="n">
        <v>11</v>
      </c>
      <c r="G11" s="42" t="n">
        <v>10</v>
      </c>
      <c r="H11" s="42" t="n">
        <v>10</v>
      </c>
      <c r="I11" s="42" t="n">
        <v>9</v>
      </c>
      <c r="J11" s="42" t="n">
        <v>10</v>
      </c>
      <c r="K11" s="42" t="n">
        <v>10</v>
      </c>
      <c r="L11" s="110" t="n">
        <v>2</v>
      </c>
      <c r="M11" s="111" t="s">
        <v>592</v>
      </c>
      <c r="N11" s="111" t="s">
        <v>592</v>
      </c>
      <c r="O11" s="111" t="s">
        <v>592</v>
      </c>
      <c r="P11" s="45" t="n">
        <f aca="false">SUM(O11,N11,M11,L11,K11,J11,I11,H11,G11,F11,E11,D11,C11)</f>
        <v>92</v>
      </c>
      <c r="Q11" s="46" t="n">
        <v>0.675</v>
      </c>
      <c r="R11" s="60" t="n">
        <v>4</v>
      </c>
      <c r="S11" s="74" t="n">
        <v>0.1</v>
      </c>
      <c r="T11" s="48" t="n">
        <f aca="false">SUM(Q11,S11)</f>
        <v>0.775</v>
      </c>
      <c r="U11" s="49" t="s">
        <v>144</v>
      </c>
      <c r="V11" s="50" t="n">
        <v>11</v>
      </c>
      <c r="W11" s="61" t="n">
        <v>9</v>
      </c>
      <c r="X11" s="62" t="n">
        <v>10</v>
      </c>
      <c r="Y11" s="62" t="n">
        <v>9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5</v>
      </c>
      <c r="AD11" s="53" t="n">
        <v>0.71</v>
      </c>
      <c r="AE11" s="49" t="s">
        <v>145</v>
      </c>
      <c r="AF11" s="54" t="n">
        <v>4</v>
      </c>
      <c r="AG11" s="55" t="n">
        <v>0.1</v>
      </c>
      <c r="AH11" s="56" t="n">
        <f aca="false">SUM(AG11,AD11)</f>
        <v>0.81</v>
      </c>
      <c r="AI11" s="50" t="n">
        <v>8</v>
      </c>
      <c r="AJ11" s="61" t="n">
        <v>8</v>
      </c>
      <c r="AK11" s="62" t="n">
        <v>9</v>
      </c>
      <c r="AL11" s="62" t="n">
        <v>8</v>
      </c>
      <c r="AM11" s="62" t="n">
        <v>9</v>
      </c>
      <c r="AN11" s="62" t="n">
        <v>5</v>
      </c>
      <c r="AO11" s="62" t="n">
        <v>9</v>
      </c>
      <c r="AP11" s="62" t="n">
        <v>11</v>
      </c>
      <c r="AQ11" s="62" t="n">
        <v>9</v>
      </c>
      <c r="AR11" s="62" t="n">
        <v>10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96</v>
      </c>
      <c r="AY11" s="53" t="s">
        <v>663</v>
      </c>
      <c r="AZ11" s="49" t="s">
        <v>146</v>
      </c>
      <c r="BA11" s="54" t="n">
        <v>3</v>
      </c>
      <c r="BB11" s="55" t="n">
        <v>0.05</v>
      </c>
      <c r="BC11" s="56" t="n">
        <f aca="false">SUM(BB11,AY11)</f>
        <v>0.05</v>
      </c>
      <c r="BD11" s="50" t="n">
        <v>9</v>
      </c>
      <c r="BE11" s="50" t="n">
        <v>9</v>
      </c>
      <c r="BF11" s="50" t="n">
        <v>9</v>
      </c>
      <c r="BG11" s="50" t="n">
        <v>10</v>
      </c>
      <c r="BH11" s="50" t="n">
        <v>9</v>
      </c>
      <c r="BI11" s="50" t="n">
        <v>9</v>
      </c>
      <c r="BJ11" s="51" t="n">
        <v>2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5</v>
      </c>
      <c r="BP11" s="53" t="n">
        <v>0.67</v>
      </c>
      <c r="BQ11" s="49" t="s">
        <v>147</v>
      </c>
      <c r="BR11" s="54" t="n">
        <v>3</v>
      </c>
      <c r="BS11" s="55" t="n">
        <v>0.05</v>
      </c>
      <c r="BT11" s="56" t="n">
        <f aca="false">SUM(BP11,BS11)</f>
        <v>0.72</v>
      </c>
      <c r="BU11" s="50" t="n">
        <v>12</v>
      </c>
      <c r="BV11" s="50" t="n">
        <v>9</v>
      </c>
      <c r="BW11" s="50" t="n">
        <v>10</v>
      </c>
      <c r="BX11" s="50" t="n">
        <v>10</v>
      </c>
      <c r="BY11" s="50" t="n">
        <v>9</v>
      </c>
      <c r="BZ11" s="50" t="n">
        <v>8</v>
      </c>
      <c r="CA11" s="51" t="n">
        <v>2</v>
      </c>
      <c r="CB11" s="51" t="n">
        <v>2</v>
      </c>
      <c r="CC11" s="52" t="n">
        <f aca="false">SUM(BU11:CB11)</f>
        <v>62</v>
      </c>
      <c r="CD11" s="53" t="n">
        <v>0.69</v>
      </c>
      <c r="CE11" s="49" t="s">
        <v>141</v>
      </c>
      <c r="CF11" s="54" t="n">
        <v>3</v>
      </c>
      <c r="CG11" s="55" t="n">
        <v>0</v>
      </c>
      <c r="CH11" s="56" t="n">
        <f aca="false">SUM(CD11,CG11)</f>
        <v>0.69</v>
      </c>
      <c r="CI11" s="50" t="n">
        <v>9</v>
      </c>
      <c r="CJ11" s="50" t="n">
        <v>9</v>
      </c>
      <c r="CK11" s="50" t="n">
        <v>10</v>
      </c>
      <c r="CL11" s="50" t="n">
        <v>9</v>
      </c>
      <c r="CM11" s="50" t="n">
        <v>10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7</v>
      </c>
      <c r="CU11" s="53" t="n">
        <v>0</v>
      </c>
      <c r="CV11" s="49" t="s">
        <v>140</v>
      </c>
      <c r="CW11" s="57" t="n">
        <v>4</v>
      </c>
      <c r="CX11" s="58" t="n">
        <v>0</v>
      </c>
      <c r="CY11" s="56" t="n">
        <f aca="false">SUM(CU11,CX11)</f>
        <v>0</v>
      </c>
    </row>
    <row r="12" customFormat="false" ht="18.75" hidden="false" customHeight="false" outlineLevel="0" collapsed="false">
      <c r="A12" s="76" t="s">
        <v>149</v>
      </c>
      <c r="B12" s="59" t="s">
        <v>670</v>
      </c>
      <c r="C12" s="43" t="n">
        <v>11</v>
      </c>
      <c r="D12" s="43" t="n">
        <v>10</v>
      </c>
      <c r="E12" s="42" t="n">
        <v>10</v>
      </c>
      <c r="F12" s="42" t="n">
        <v>10</v>
      </c>
      <c r="G12" s="42" t="n">
        <v>10</v>
      </c>
      <c r="H12" s="42" t="n">
        <v>10</v>
      </c>
      <c r="I12" s="42" t="n">
        <v>11</v>
      </c>
      <c r="J12" s="42" t="n">
        <v>10</v>
      </c>
      <c r="K12" s="42" t="n">
        <v>10</v>
      </c>
      <c r="L12" s="110" t="n">
        <v>2</v>
      </c>
      <c r="M12" s="111" t="s">
        <v>592</v>
      </c>
      <c r="N12" s="111" t="s">
        <v>592</v>
      </c>
      <c r="O12" s="111" t="s">
        <v>592</v>
      </c>
      <c r="P12" s="45" t="n">
        <f aca="false">SUM(O12,N12,M12,L12,K12,J12,I12,H12,G12,F12,E12,D12,C12)</f>
        <v>94</v>
      </c>
      <c r="Q12" s="46" t="n">
        <v>0.69</v>
      </c>
      <c r="R12" s="60" t="n">
        <v>4</v>
      </c>
      <c r="S12" s="74" t="n">
        <v>0.1</v>
      </c>
      <c r="T12" s="48" t="n">
        <f aca="false">SUM(Q12,S12)</f>
        <v>0.79</v>
      </c>
      <c r="U12" s="49" t="s">
        <v>151</v>
      </c>
      <c r="V12" s="50" t="n">
        <v>9</v>
      </c>
      <c r="W12" s="61" t="n">
        <v>9</v>
      </c>
      <c r="X12" s="62" t="n">
        <v>10</v>
      </c>
      <c r="Y12" s="62" t="n">
        <v>9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3</v>
      </c>
      <c r="AD12" s="53" t="n">
        <v>0.675</v>
      </c>
      <c r="AE12" s="49" t="s">
        <v>152</v>
      </c>
      <c r="AF12" s="54" t="n">
        <v>4</v>
      </c>
      <c r="AG12" s="55" t="n">
        <v>0.1</v>
      </c>
      <c r="AH12" s="56" t="n">
        <f aca="false">SUM(AG12,AD12)</f>
        <v>0.775</v>
      </c>
      <c r="AI12" s="50" t="n">
        <v>8</v>
      </c>
      <c r="AJ12" s="61" t="n">
        <v>8</v>
      </c>
      <c r="AK12" s="62" t="n">
        <v>10</v>
      </c>
      <c r="AL12" s="62" t="n">
        <v>9</v>
      </c>
      <c r="AM12" s="62" t="n">
        <v>6</v>
      </c>
      <c r="AN12" s="62" t="n">
        <v>9</v>
      </c>
      <c r="AO12" s="62" t="n">
        <v>9</v>
      </c>
      <c r="AP12" s="62" t="n">
        <v>8</v>
      </c>
      <c r="AQ12" s="62" t="n">
        <v>9</v>
      </c>
      <c r="AR12" s="62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6</v>
      </c>
      <c r="AY12" s="53" t="s">
        <v>663</v>
      </c>
      <c r="AZ12" s="49" t="s">
        <v>153</v>
      </c>
      <c r="BA12" s="54" t="n">
        <v>3</v>
      </c>
      <c r="BB12" s="55" t="n">
        <v>0.05</v>
      </c>
      <c r="BC12" s="56" t="n">
        <f aca="false">SUM(BB12,AY12)</f>
        <v>0.05</v>
      </c>
      <c r="BD12" s="50" t="n">
        <v>9</v>
      </c>
      <c r="BE12" s="50" t="n">
        <v>8</v>
      </c>
      <c r="BF12" s="50" t="n">
        <v>10</v>
      </c>
      <c r="BG12" s="50" t="n">
        <v>8</v>
      </c>
      <c r="BH12" s="50" t="n">
        <v>9</v>
      </c>
      <c r="BI12" s="50" t="n">
        <v>8</v>
      </c>
      <c r="BJ12" s="51" t="n">
        <v>2</v>
      </c>
      <c r="BK12" s="51" t="n">
        <v>2</v>
      </c>
      <c r="BL12" s="51" t="n">
        <v>0</v>
      </c>
      <c r="BM12" s="51" t="n">
        <v>2</v>
      </c>
      <c r="BN12" s="51" t="n">
        <v>2</v>
      </c>
      <c r="BO12" s="52" t="n">
        <f aca="false">SUM(BD12:BN12)</f>
        <v>60</v>
      </c>
      <c r="BP12" s="53" t="n">
        <v>0.62</v>
      </c>
      <c r="BQ12" s="49" t="s">
        <v>154</v>
      </c>
      <c r="BR12" s="54" t="n">
        <v>3</v>
      </c>
      <c r="BS12" s="55" t="n">
        <v>0.05</v>
      </c>
      <c r="BT12" s="56" t="n">
        <f aca="false">SUM(BP12,BS12)</f>
        <v>0.67</v>
      </c>
      <c r="BU12" s="50" t="n">
        <v>11</v>
      </c>
      <c r="BV12" s="50" t="n">
        <v>6</v>
      </c>
      <c r="BW12" s="50" t="n">
        <v>8</v>
      </c>
      <c r="BX12" s="50" t="n">
        <v>9</v>
      </c>
      <c r="BY12" s="50" t="n">
        <v>7</v>
      </c>
      <c r="BZ12" s="50" t="n">
        <v>7</v>
      </c>
      <c r="CA12" s="51" t="n">
        <v>2</v>
      </c>
      <c r="CB12" s="51" t="n">
        <v>2</v>
      </c>
      <c r="CC12" s="52" t="n">
        <f aca="false">SUM(BU12:CB12)</f>
        <v>52</v>
      </c>
      <c r="CD12" s="53" t="n">
        <v>0.58</v>
      </c>
      <c r="CE12" s="49" t="s">
        <v>148</v>
      </c>
      <c r="CF12" s="54" t="n">
        <v>3</v>
      </c>
      <c r="CG12" s="55" t="n">
        <v>0</v>
      </c>
      <c r="CH12" s="56" t="n">
        <f aca="false">SUM(CD12,CG12)</f>
        <v>0.58</v>
      </c>
      <c r="CI12" s="50" t="n">
        <v>9</v>
      </c>
      <c r="CJ12" s="50" t="n">
        <v>9</v>
      </c>
      <c r="CK12" s="50" t="n">
        <v>10</v>
      </c>
      <c r="CL12" s="50" t="n">
        <v>9</v>
      </c>
      <c r="CM12" s="50" t="n">
        <v>10</v>
      </c>
      <c r="CN12" s="50" t="n">
        <v>10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7</v>
      </c>
      <c r="CU12" s="53" t="n">
        <v>0</v>
      </c>
      <c r="CV12" s="49" t="s">
        <v>147</v>
      </c>
      <c r="CW12" s="57" t="n">
        <v>4</v>
      </c>
      <c r="CX12" s="58" t="n">
        <v>0</v>
      </c>
      <c r="CY12" s="56" t="n">
        <f aca="false">SUM(CU12,CX12)</f>
        <v>0</v>
      </c>
    </row>
    <row r="13" customFormat="false" ht="18.75" hidden="false" customHeight="false" outlineLevel="0" collapsed="false">
      <c r="A13" s="73" t="s">
        <v>156</v>
      </c>
      <c r="B13" s="41" t="s">
        <v>671</v>
      </c>
      <c r="C13" s="43" t="n">
        <v>12</v>
      </c>
      <c r="D13" s="43" t="n">
        <v>10</v>
      </c>
      <c r="E13" s="42" t="n">
        <v>10</v>
      </c>
      <c r="F13" s="42" t="n">
        <v>10</v>
      </c>
      <c r="G13" s="42" t="n">
        <v>12</v>
      </c>
      <c r="H13" s="42" t="n">
        <v>0</v>
      </c>
      <c r="I13" s="42" t="n">
        <v>12</v>
      </c>
      <c r="J13" s="42" t="n">
        <v>10</v>
      </c>
      <c r="K13" s="42" t="n">
        <v>11</v>
      </c>
      <c r="L13" s="110" t="n">
        <v>2</v>
      </c>
      <c r="M13" s="111" t="s">
        <v>592</v>
      </c>
      <c r="N13" s="111" t="s">
        <v>592</v>
      </c>
      <c r="O13" s="111" t="s">
        <v>592</v>
      </c>
      <c r="P13" s="45" t="n">
        <f aca="false">SUM(O13,N13,M13,L13,K13,J13,I13,H13,G13,F13,E13,D13,C13)</f>
        <v>89</v>
      </c>
      <c r="Q13" s="46" t="n">
        <v>0.65</v>
      </c>
      <c r="R13" s="60" t="n">
        <v>4</v>
      </c>
      <c r="S13" s="74" t="n">
        <v>0.1</v>
      </c>
      <c r="T13" s="48" t="n">
        <f aca="false">SUM(Q13,S13)</f>
        <v>0.75</v>
      </c>
      <c r="U13" s="49" t="s">
        <v>158</v>
      </c>
      <c r="V13" s="50" t="n">
        <v>10</v>
      </c>
      <c r="W13" s="61" t="n">
        <v>10</v>
      </c>
      <c r="X13" s="62" t="n">
        <v>9</v>
      </c>
      <c r="Y13" s="62" t="n">
        <v>10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5</v>
      </c>
      <c r="AD13" s="53" t="n">
        <v>0.71</v>
      </c>
      <c r="AE13" s="49" t="s">
        <v>159</v>
      </c>
      <c r="AF13" s="54" t="n">
        <v>4</v>
      </c>
      <c r="AG13" s="55" t="n">
        <v>0.1</v>
      </c>
      <c r="AH13" s="56" t="n">
        <f aca="false">SUM(AG13,AD13)</f>
        <v>0.81</v>
      </c>
      <c r="AI13" s="50" t="n">
        <v>8</v>
      </c>
      <c r="AJ13" s="61" t="n">
        <v>9</v>
      </c>
      <c r="AK13" s="62" t="n">
        <v>8</v>
      </c>
      <c r="AL13" s="62" t="n">
        <v>9</v>
      </c>
      <c r="AM13" s="62" t="n">
        <v>9</v>
      </c>
      <c r="AN13" s="62" t="n">
        <v>9</v>
      </c>
      <c r="AO13" s="62" t="n">
        <v>9</v>
      </c>
      <c r="AP13" s="62" t="n">
        <v>11</v>
      </c>
      <c r="AQ13" s="62" t="n">
        <v>9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99</v>
      </c>
      <c r="AY13" s="53" t="s">
        <v>672</v>
      </c>
      <c r="AZ13" s="49" t="s">
        <v>160</v>
      </c>
      <c r="BA13" s="54" t="n">
        <v>2</v>
      </c>
      <c r="BB13" s="55" t="n">
        <v>0</v>
      </c>
      <c r="BC13" s="56" t="n">
        <f aca="false">SUM(BB13,AY13)</f>
        <v>0</v>
      </c>
      <c r="BD13" s="50" t="n">
        <v>8</v>
      </c>
      <c r="BE13" s="50" t="n">
        <v>11</v>
      </c>
      <c r="BF13" s="50" t="n">
        <v>9</v>
      </c>
      <c r="BG13" s="50" t="n">
        <v>10</v>
      </c>
      <c r="BH13" s="50" t="n">
        <v>9</v>
      </c>
      <c r="BI13" s="50" t="n">
        <v>9</v>
      </c>
      <c r="BJ13" s="51" t="n">
        <v>2</v>
      </c>
      <c r="BK13" s="51" t="n">
        <v>2</v>
      </c>
      <c r="BL13" s="51" t="n">
        <v>2</v>
      </c>
      <c r="BM13" s="51" t="n">
        <v>2</v>
      </c>
      <c r="BN13" s="51" t="n">
        <v>2</v>
      </c>
      <c r="BO13" s="52" t="n">
        <f aca="false">SUM(BD13:BN13)</f>
        <v>66</v>
      </c>
      <c r="BP13" s="53" t="s">
        <v>665</v>
      </c>
      <c r="BQ13" s="49" t="s">
        <v>161</v>
      </c>
      <c r="BR13" s="54" t="n">
        <v>4</v>
      </c>
      <c r="BS13" s="55" t="n">
        <v>0.1</v>
      </c>
      <c r="BT13" s="56" t="n">
        <f aca="false">SUM(BP13,BS13)</f>
        <v>0.1</v>
      </c>
      <c r="BU13" s="50" t="n">
        <v>9</v>
      </c>
      <c r="BV13" s="50" t="n">
        <v>9</v>
      </c>
      <c r="BW13" s="50" t="n">
        <v>9</v>
      </c>
      <c r="BX13" s="50" t="n">
        <v>8</v>
      </c>
      <c r="BY13" s="50" t="n">
        <v>8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55</v>
      </c>
      <c r="CD13" s="53" t="n">
        <v>0.61</v>
      </c>
      <c r="CE13" s="49" t="s">
        <v>155</v>
      </c>
      <c r="CF13" s="54" t="n">
        <v>3</v>
      </c>
      <c r="CG13" s="55" t="n">
        <v>0</v>
      </c>
      <c r="CH13" s="56" t="n">
        <f aca="false">SUM(CD13,CG13)</f>
        <v>0.61</v>
      </c>
      <c r="CI13" s="50" t="n">
        <v>9</v>
      </c>
      <c r="CJ13" s="50" t="n">
        <v>8</v>
      </c>
      <c r="CK13" s="50" t="n">
        <v>10</v>
      </c>
      <c r="CL13" s="50" t="n">
        <v>9</v>
      </c>
      <c r="CM13" s="50" t="n">
        <v>10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5</v>
      </c>
      <c r="CU13" s="53" t="n">
        <v>0</v>
      </c>
      <c r="CV13" s="49" t="s">
        <v>154</v>
      </c>
      <c r="CW13" s="57" t="n">
        <v>4</v>
      </c>
      <c r="CX13" s="58" t="n">
        <v>0</v>
      </c>
      <c r="CY13" s="56" t="n">
        <f aca="false">SUM(CU13,CX13)</f>
        <v>0</v>
      </c>
    </row>
    <row r="14" customFormat="false" ht="18.75" hidden="false" customHeight="false" outlineLevel="0" collapsed="false">
      <c r="A14" s="73" t="s">
        <v>163</v>
      </c>
      <c r="B14" s="41" t="s">
        <v>673</v>
      </c>
      <c r="C14" s="43" t="n">
        <v>9</v>
      </c>
      <c r="D14" s="43" t="n">
        <v>9</v>
      </c>
      <c r="E14" s="42" t="n">
        <v>8</v>
      </c>
      <c r="F14" s="42" t="n">
        <v>11</v>
      </c>
      <c r="G14" s="42" t="n">
        <v>10</v>
      </c>
      <c r="H14" s="42" t="n">
        <v>10</v>
      </c>
      <c r="I14" s="42" t="n">
        <v>10</v>
      </c>
      <c r="J14" s="42" t="n">
        <v>11</v>
      </c>
      <c r="K14" s="42" t="n">
        <v>9</v>
      </c>
      <c r="L14" s="110" t="n">
        <v>2</v>
      </c>
      <c r="M14" s="111" t="s">
        <v>592</v>
      </c>
      <c r="N14" s="111" t="s">
        <v>592</v>
      </c>
      <c r="O14" s="111" t="s">
        <v>592</v>
      </c>
      <c r="P14" s="45" t="n">
        <f aca="false">SUM(O14,N14,M14,L14,K14,J14,I14,H14,G14,F14,E14,D14,C14)</f>
        <v>89</v>
      </c>
      <c r="Q14" s="46" t="n">
        <v>0.65</v>
      </c>
      <c r="R14" s="60" t="n">
        <v>4</v>
      </c>
      <c r="S14" s="74" t="n">
        <v>0.1</v>
      </c>
      <c r="T14" s="48" t="n">
        <f aca="false">SUM(Q14,S14)</f>
        <v>0.75</v>
      </c>
      <c r="U14" s="49" t="s">
        <v>165</v>
      </c>
      <c r="V14" s="50" t="n">
        <v>10</v>
      </c>
      <c r="W14" s="61" t="n">
        <v>9</v>
      </c>
      <c r="X14" s="62" t="n">
        <v>10</v>
      </c>
      <c r="Y14" s="62" t="n">
        <v>11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6</v>
      </c>
      <c r="AD14" s="53" t="n">
        <v>0.725</v>
      </c>
      <c r="AE14" s="49" t="s">
        <v>166</v>
      </c>
      <c r="AF14" s="54" t="n">
        <v>4</v>
      </c>
      <c r="AG14" s="55" t="n">
        <v>0.1</v>
      </c>
      <c r="AH14" s="56" t="n">
        <f aca="false">SUM(AG14,AD14)</f>
        <v>0.825</v>
      </c>
      <c r="AI14" s="50" t="n">
        <v>8</v>
      </c>
      <c r="AJ14" s="61" t="n">
        <v>9</v>
      </c>
      <c r="AK14" s="62" t="n">
        <v>9</v>
      </c>
      <c r="AL14" s="62" t="n">
        <v>8</v>
      </c>
      <c r="AM14" s="62" t="n">
        <v>5</v>
      </c>
      <c r="AN14" s="62" t="n">
        <v>8</v>
      </c>
      <c r="AO14" s="62" t="n">
        <v>8</v>
      </c>
      <c r="AP14" s="62" t="n">
        <v>11</v>
      </c>
      <c r="AQ14" s="62" t="n">
        <v>9</v>
      </c>
      <c r="AR14" s="62" t="n">
        <v>9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94</v>
      </c>
      <c r="AY14" s="53" t="s">
        <v>674</v>
      </c>
      <c r="AZ14" s="49" t="s">
        <v>167</v>
      </c>
      <c r="BA14" s="54" t="n">
        <v>2</v>
      </c>
      <c r="BB14" s="55" t="n">
        <v>0</v>
      </c>
      <c r="BC14" s="56" t="n">
        <f aca="false">SUM(BB14,AY14)</f>
        <v>0</v>
      </c>
      <c r="BD14" s="50" t="n">
        <v>8</v>
      </c>
      <c r="BE14" s="50" t="n">
        <v>8</v>
      </c>
      <c r="BF14" s="50" t="n">
        <v>10</v>
      </c>
      <c r="BG14" s="50" t="n">
        <v>8</v>
      </c>
      <c r="BH14" s="50" t="n">
        <v>9</v>
      </c>
      <c r="BI14" s="50" t="n">
        <v>9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2</v>
      </c>
      <c r="BP14" s="53" t="n">
        <v>0.64</v>
      </c>
      <c r="BQ14" s="49" t="s">
        <v>168</v>
      </c>
      <c r="BR14" s="54" t="n">
        <v>3</v>
      </c>
      <c r="BS14" s="55" t="n">
        <v>0.05</v>
      </c>
      <c r="BT14" s="56" t="n">
        <f aca="false">SUM(BP14,BS14)</f>
        <v>0.69</v>
      </c>
      <c r="BU14" s="50" t="n">
        <v>10</v>
      </c>
      <c r="BV14" s="50" t="n">
        <v>8</v>
      </c>
      <c r="BW14" s="50" t="n">
        <v>9</v>
      </c>
      <c r="BX14" s="50" t="n">
        <v>8</v>
      </c>
      <c r="BY14" s="50" t="n">
        <v>9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6</v>
      </c>
      <c r="CD14" s="53" t="n">
        <v>0.62</v>
      </c>
      <c r="CE14" s="49" t="s">
        <v>162</v>
      </c>
      <c r="CF14" s="54" t="n">
        <v>3</v>
      </c>
      <c r="CG14" s="55" t="n">
        <v>0</v>
      </c>
      <c r="CH14" s="56" t="n">
        <f aca="false">SUM(CD14,CG14)</f>
        <v>0.62</v>
      </c>
      <c r="CI14" s="50" t="n">
        <v>8</v>
      </c>
      <c r="CJ14" s="50" t="n">
        <v>6</v>
      </c>
      <c r="CK14" s="50" t="n">
        <v>10</v>
      </c>
      <c r="CL14" s="50" t="n">
        <v>9</v>
      </c>
      <c r="CM14" s="50" t="n">
        <v>9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2</v>
      </c>
      <c r="CU14" s="53" t="n">
        <v>0</v>
      </c>
      <c r="CV14" s="49" t="s">
        <v>161</v>
      </c>
      <c r="CW14" s="57" t="n">
        <v>4</v>
      </c>
      <c r="CX14" s="58" t="n">
        <v>0</v>
      </c>
      <c r="CY14" s="56" t="n">
        <f aca="false">SUM(CU14,CX14)</f>
        <v>0</v>
      </c>
    </row>
    <row r="15" customFormat="false" ht="18.75" hidden="false" customHeight="false" outlineLevel="0" collapsed="false">
      <c r="A15" s="73" t="s">
        <v>170</v>
      </c>
      <c r="B15" s="41" t="s">
        <v>675</v>
      </c>
      <c r="C15" s="43" t="n">
        <v>11</v>
      </c>
      <c r="D15" s="43" t="n">
        <v>6</v>
      </c>
      <c r="E15" s="42" t="n">
        <v>10</v>
      </c>
      <c r="F15" s="42" t="n">
        <v>8</v>
      </c>
      <c r="G15" s="42" t="n">
        <v>12</v>
      </c>
      <c r="H15" s="42" t="n">
        <v>10</v>
      </c>
      <c r="I15" s="42" t="n">
        <v>11</v>
      </c>
      <c r="J15" s="42" t="n">
        <v>10</v>
      </c>
      <c r="K15" s="42" t="n">
        <v>10</v>
      </c>
      <c r="L15" s="110" t="n">
        <v>2</v>
      </c>
      <c r="M15" s="111" t="s">
        <v>592</v>
      </c>
      <c r="N15" s="111" t="s">
        <v>592</v>
      </c>
      <c r="O15" s="111" t="s">
        <v>592</v>
      </c>
      <c r="P15" s="45" t="n">
        <f aca="false">SUM(O15,N15,M15,L15,K15,J15,I15,H15,G15,F15,E15,D15,C15)</f>
        <v>90</v>
      </c>
      <c r="Q15" s="46" t="n">
        <v>0.66</v>
      </c>
      <c r="R15" s="60" t="n">
        <v>4</v>
      </c>
      <c r="S15" s="74" t="n">
        <v>0.1</v>
      </c>
      <c r="T15" s="48" t="n">
        <f aca="false">SUM(Q15,S15)</f>
        <v>0.76</v>
      </c>
      <c r="U15" s="49" t="s">
        <v>172</v>
      </c>
      <c r="V15" s="50" t="n">
        <v>11</v>
      </c>
      <c r="W15" s="61" t="n">
        <v>10</v>
      </c>
      <c r="X15" s="62" t="n">
        <v>9</v>
      </c>
      <c r="Y15" s="62" t="n">
        <v>9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5</v>
      </c>
      <c r="AD15" s="53" t="n">
        <v>0.71</v>
      </c>
      <c r="AE15" s="49" t="s">
        <v>173</v>
      </c>
      <c r="AF15" s="54" t="n">
        <v>3</v>
      </c>
      <c r="AG15" s="55" t="n">
        <v>0.05</v>
      </c>
      <c r="AH15" s="56" t="n">
        <f aca="false">SUM(AG15,AD15)</f>
        <v>0.76</v>
      </c>
      <c r="AI15" s="50" t="n">
        <v>12</v>
      </c>
      <c r="AJ15" s="61" t="n">
        <v>11</v>
      </c>
      <c r="AK15" s="62" t="n">
        <v>9</v>
      </c>
      <c r="AL15" s="62" t="n">
        <v>9</v>
      </c>
      <c r="AM15" s="62" t="n">
        <v>9</v>
      </c>
      <c r="AN15" s="62" t="n">
        <v>0</v>
      </c>
      <c r="AO15" s="62" t="n">
        <v>9</v>
      </c>
      <c r="AP15" s="62" t="n">
        <v>8</v>
      </c>
      <c r="AQ15" s="62" t="n">
        <v>8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4</v>
      </c>
      <c r="AY15" s="53" t="s">
        <v>674</v>
      </c>
      <c r="AZ15" s="49" t="s">
        <v>174</v>
      </c>
      <c r="BA15" s="54" t="n">
        <v>2</v>
      </c>
      <c r="BB15" s="55" t="n">
        <v>0</v>
      </c>
      <c r="BC15" s="56" t="n">
        <f aca="false">SUM(BB15,AY15)</f>
        <v>0</v>
      </c>
      <c r="BD15" s="50" t="n">
        <v>11</v>
      </c>
      <c r="BE15" s="50" t="n">
        <v>8</v>
      </c>
      <c r="BF15" s="50" t="n">
        <v>9</v>
      </c>
      <c r="BG15" s="50" t="n">
        <v>10</v>
      </c>
      <c r="BH15" s="50" t="n">
        <v>10</v>
      </c>
      <c r="BI15" s="50" t="n">
        <v>9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7</v>
      </c>
      <c r="BP15" s="53" t="s">
        <v>666</v>
      </c>
      <c r="BQ15" s="49" t="s">
        <v>175</v>
      </c>
      <c r="BR15" s="54" t="n">
        <v>4</v>
      </c>
      <c r="BS15" s="55" t="n">
        <v>0.1</v>
      </c>
      <c r="BT15" s="56" t="n">
        <f aca="false">SUM(BP15,BS15)</f>
        <v>0.1</v>
      </c>
      <c r="BU15" s="50" t="n">
        <v>12</v>
      </c>
      <c r="BV15" s="50" t="n">
        <v>10</v>
      </c>
      <c r="BW15" s="50" t="n">
        <v>10</v>
      </c>
      <c r="BX15" s="50" t="n">
        <v>9</v>
      </c>
      <c r="BY15" s="50" t="n">
        <v>11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65</v>
      </c>
      <c r="CD15" s="53" t="n">
        <v>0.72</v>
      </c>
      <c r="CE15" s="49" t="s">
        <v>169</v>
      </c>
      <c r="CF15" s="54" t="n">
        <v>4</v>
      </c>
      <c r="CG15" s="55" t="n">
        <v>0</v>
      </c>
      <c r="CH15" s="56" t="n">
        <f aca="false">SUM(CD15,CG15)</f>
        <v>0.72</v>
      </c>
      <c r="CI15" s="50" t="n">
        <v>12</v>
      </c>
      <c r="CJ15" s="50" t="n">
        <v>12</v>
      </c>
      <c r="CK15" s="50" t="n">
        <v>11</v>
      </c>
      <c r="CL15" s="50" t="n">
        <v>12</v>
      </c>
      <c r="CM15" s="50" t="n">
        <v>10</v>
      </c>
      <c r="CN15" s="50" t="n">
        <v>12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9</v>
      </c>
      <c r="CU15" s="53" t="n">
        <v>0</v>
      </c>
      <c r="CV15" s="49" t="s">
        <v>168</v>
      </c>
      <c r="CW15" s="57" t="n">
        <v>5</v>
      </c>
      <c r="CX15" s="58" t="n">
        <v>0</v>
      </c>
      <c r="CY15" s="56" t="n">
        <f aca="false">SUM(CU15,CX15)</f>
        <v>0</v>
      </c>
    </row>
    <row r="16" customFormat="false" ht="18.75" hidden="false" customHeight="false" outlineLevel="0" collapsed="false">
      <c r="A16" s="73" t="s">
        <v>177</v>
      </c>
      <c r="B16" s="41" t="s">
        <v>676</v>
      </c>
      <c r="C16" s="43" t="n">
        <v>9</v>
      </c>
      <c r="D16" s="43" t="n">
        <v>8</v>
      </c>
      <c r="E16" s="42" t="n">
        <v>11</v>
      </c>
      <c r="F16" s="42" t="n">
        <v>8</v>
      </c>
      <c r="G16" s="42" t="n">
        <v>12</v>
      </c>
      <c r="H16" s="42" t="n">
        <v>10</v>
      </c>
      <c r="I16" s="42" t="n">
        <v>10</v>
      </c>
      <c r="J16" s="42" t="n">
        <v>10</v>
      </c>
      <c r="K16" s="42" t="n">
        <v>10</v>
      </c>
      <c r="L16" s="110" t="n">
        <v>2</v>
      </c>
      <c r="M16" s="111" t="s">
        <v>592</v>
      </c>
      <c r="N16" s="111" t="s">
        <v>592</v>
      </c>
      <c r="O16" s="111" t="s">
        <v>592</v>
      </c>
      <c r="P16" s="45" t="n">
        <f aca="false">SUM(O16,N16,M16,L16,K16,J16,I16,H16,G16,F16,E16,D16,C16)</f>
        <v>90</v>
      </c>
      <c r="Q16" s="46" t="n">
        <v>0.66</v>
      </c>
      <c r="R16" s="60" t="n">
        <v>4</v>
      </c>
      <c r="S16" s="74" t="n">
        <v>0.1</v>
      </c>
      <c r="T16" s="48" t="n">
        <f aca="false">SUM(Q16,S16)</f>
        <v>0.76</v>
      </c>
      <c r="U16" s="65" t="s">
        <v>179</v>
      </c>
      <c r="V16" s="50" t="n">
        <v>10</v>
      </c>
      <c r="W16" s="61" t="n">
        <v>8</v>
      </c>
      <c r="X16" s="62" t="n">
        <v>9</v>
      </c>
      <c r="Y16" s="62" t="n">
        <v>10</v>
      </c>
      <c r="Z16" s="51" t="n">
        <v>2</v>
      </c>
      <c r="AA16" s="51" t="n">
        <v>2</v>
      </c>
      <c r="AB16" s="51" t="n">
        <v>2</v>
      </c>
      <c r="AC16" s="52" t="n">
        <f aca="false">SUM(V16:AB16)</f>
        <v>43</v>
      </c>
      <c r="AD16" s="53" t="n">
        <v>0.675</v>
      </c>
      <c r="AE16" s="65" t="s">
        <v>180</v>
      </c>
      <c r="AF16" s="54" t="n">
        <v>4</v>
      </c>
      <c r="AG16" s="55" t="n">
        <v>0.1</v>
      </c>
      <c r="AH16" s="56" t="n">
        <f aca="false">SUM(AG16,AD16)</f>
        <v>0.775</v>
      </c>
      <c r="AI16" s="50" t="n">
        <v>9</v>
      </c>
      <c r="AJ16" s="61" t="n">
        <v>9</v>
      </c>
      <c r="AK16" s="62" t="n">
        <v>8</v>
      </c>
      <c r="AL16" s="62" t="n">
        <v>10</v>
      </c>
      <c r="AM16" s="62" t="n">
        <v>8</v>
      </c>
      <c r="AN16" s="62" t="n">
        <v>9</v>
      </c>
      <c r="AO16" s="62" t="n">
        <v>8</v>
      </c>
      <c r="AP16" s="62" t="n">
        <v>11</v>
      </c>
      <c r="AQ16" s="62" t="n">
        <v>9</v>
      </c>
      <c r="AR16" s="62" t="n">
        <v>9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0</v>
      </c>
      <c r="AY16" s="53" t="s">
        <v>677</v>
      </c>
      <c r="AZ16" s="65" t="s">
        <v>181</v>
      </c>
      <c r="BA16" s="54" t="n">
        <v>4</v>
      </c>
      <c r="BB16" s="55" t="n">
        <v>0.1</v>
      </c>
      <c r="BC16" s="56" t="n">
        <f aca="false">SUM(BB16,AY16)</f>
        <v>0.1</v>
      </c>
      <c r="BD16" s="50" t="n">
        <v>10</v>
      </c>
      <c r="BE16" s="50" t="n">
        <v>9</v>
      </c>
      <c r="BF16" s="50" t="n">
        <v>9</v>
      </c>
      <c r="BG16" s="50" t="n">
        <v>9</v>
      </c>
      <c r="BH16" s="50" t="n">
        <v>10</v>
      </c>
      <c r="BI16" s="50" t="n">
        <v>9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6</v>
      </c>
      <c r="BP16" s="53" t="s">
        <v>665</v>
      </c>
      <c r="BQ16" s="65" t="s">
        <v>182</v>
      </c>
      <c r="BR16" s="54" t="n">
        <v>4</v>
      </c>
      <c r="BS16" s="55" t="n">
        <v>0.1</v>
      </c>
      <c r="BT16" s="56" t="n">
        <f aca="false">SUM(BP16,BS16)</f>
        <v>0.1</v>
      </c>
      <c r="BU16" s="50" t="n">
        <v>11</v>
      </c>
      <c r="BV16" s="50" t="n">
        <v>9</v>
      </c>
      <c r="BW16" s="50" t="n">
        <v>8</v>
      </c>
      <c r="BX16" s="50" t="n">
        <v>9</v>
      </c>
      <c r="BY16" s="50" t="n">
        <v>10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60</v>
      </c>
      <c r="CD16" s="53" t="n">
        <v>0.67</v>
      </c>
      <c r="CE16" s="49" t="s">
        <v>176</v>
      </c>
      <c r="CF16" s="54" t="n">
        <v>4</v>
      </c>
      <c r="CG16" s="55" t="n">
        <v>0</v>
      </c>
      <c r="CH16" s="56" t="n">
        <f aca="false">SUM(CD16,CG16)</f>
        <v>0.67</v>
      </c>
      <c r="CI16" s="50" t="n">
        <v>9</v>
      </c>
      <c r="CJ16" s="50" t="n">
        <v>8</v>
      </c>
      <c r="CK16" s="50" t="n">
        <v>10</v>
      </c>
      <c r="CL16" s="50" t="n">
        <v>10</v>
      </c>
      <c r="CM16" s="50" t="n">
        <v>10</v>
      </c>
      <c r="CN16" s="50" t="n">
        <v>1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67</v>
      </c>
      <c r="CU16" s="53" t="n">
        <v>0</v>
      </c>
      <c r="CV16" s="49" t="s">
        <v>175</v>
      </c>
      <c r="CW16" s="57" t="n">
        <v>4</v>
      </c>
      <c r="CX16" s="58" t="n">
        <v>0</v>
      </c>
      <c r="CY16" s="56" t="n">
        <f aca="false">SUM(CU16,CX16)</f>
        <v>0</v>
      </c>
    </row>
    <row r="17" customFormat="false" ht="18.75" hidden="false" customHeight="false" outlineLevel="0" collapsed="false">
      <c r="A17" s="40" t="s">
        <v>184</v>
      </c>
      <c r="B17" s="41" t="s">
        <v>678</v>
      </c>
      <c r="C17" s="42" t="n">
        <v>9</v>
      </c>
      <c r="D17" s="43" t="n">
        <v>6</v>
      </c>
      <c r="E17" s="42" t="n">
        <v>10</v>
      </c>
      <c r="F17" s="42" t="n">
        <v>7</v>
      </c>
      <c r="G17" s="42" t="n">
        <v>10</v>
      </c>
      <c r="H17" s="42" t="n">
        <v>9</v>
      </c>
      <c r="I17" s="42" t="n">
        <v>9</v>
      </c>
      <c r="J17" s="42" t="n">
        <v>10</v>
      </c>
      <c r="K17" s="42" t="n">
        <v>9</v>
      </c>
      <c r="L17" s="110" t="n">
        <v>2</v>
      </c>
      <c r="M17" s="111" t="s">
        <v>592</v>
      </c>
      <c r="N17" s="111" t="s">
        <v>592</v>
      </c>
      <c r="O17" s="111" t="s">
        <v>592</v>
      </c>
      <c r="P17" s="45" t="n">
        <f aca="false">SUM(O17,N17,M17,L17,K17,J17,I17,H17,G17,F17,E17,D17,C17)</f>
        <v>81</v>
      </c>
      <c r="Q17" s="46" t="n">
        <v>0.595</v>
      </c>
      <c r="R17" s="60" t="n">
        <v>3</v>
      </c>
      <c r="S17" s="74" t="n">
        <v>0.05</v>
      </c>
      <c r="T17" s="48" t="n">
        <f aca="false">SUM(Q17,S17)</f>
        <v>0.645</v>
      </c>
      <c r="U17" s="65" t="s">
        <v>186</v>
      </c>
      <c r="V17" s="50" t="n">
        <v>11</v>
      </c>
      <c r="W17" s="61" t="n">
        <v>9</v>
      </c>
      <c r="X17" s="62" t="n">
        <v>11</v>
      </c>
      <c r="Y17" s="62" t="n">
        <v>10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7</v>
      </c>
      <c r="AD17" s="53" t="n">
        <v>0.74</v>
      </c>
      <c r="AE17" s="65" t="s">
        <v>187</v>
      </c>
      <c r="AF17" s="54" t="n">
        <v>0</v>
      </c>
      <c r="AG17" s="55" t="s">
        <v>679</v>
      </c>
      <c r="AH17" s="56" t="n">
        <f aca="false">SUM(AG17,AD17)</f>
        <v>0.74</v>
      </c>
      <c r="AI17" s="50" t="n">
        <v>8</v>
      </c>
      <c r="AJ17" s="61" t="n">
        <v>8</v>
      </c>
      <c r="AK17" s="62" t="n">
        <v>9</v>
      </c>
      <c r="AL17" s="62" t="n">
        <v>6</v>
      </c>
      <c r="AM17" s="62" t="n">
        <v>9</v>
      </c>
      <c r="AN17" s="62" t="n">
        <v>9</v>
      </c>
      <c r="AO17" s="62" t="n">
        <v>0</v>
      </c>
      <c r="AP17" s="62" t="n">
        <v>0</v>
      </c>
      <c r="AQ17" s="62" t="n">
        <v>0</v>
      </c>
      <c r="AR17" s="62" t="n">
        <v>0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59</v>
      </c>
      <c r="AY17" s="53" t="s">
        <v>680</v>
      </c>
      <c r="AZ17" s="65" t="s">
        <v>188</v>
      </c>
      <c r="BA17" s="54" t="n">
        <v>2</v>
      </c>
      <c r="BB17" s="55" t="n">
        <v>0</v>
      </c>
      <c r="BC17" s="56" t="n">
        <f aca="false">SUM(BB17,AY17)</f>
        <v>0</v>
      </c>
      <c r="BD17" s="50" t="n">
        <v>7</v>
      </c>
      <c r="BE17" s="50" t="n">
        <v>9</v>
      </c>
      <c r="BF17" s="50" t="n">
        <v>9</v>
      </c>
      <c r="BG17" s="50" t="n">
        <v>7</v>
      </c>
      <c r="BH17" s="50" t="n">
        <v>9</v>
      </c>
      <c r="BI17" s="50" t="n">
        <v>7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8</v>
      </c>
      <c r="BP17" s="53" t="n">
        <v>0.6</v>
      </c>
      <c r="BQ17" s="65" t="s">
        <v>189</v>
      </c>
      <c r="BR17" s="54" t="n">
        <v>3</v>
      </c>
      <c r="BS17" s="55" t="n">
        <v>0.05</v>
      </c>
      <c r="BT17" s="56" t="n">
        <f aca="false">SUM(BP17,BS17)</f>
        <v>0.65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0" t="n">
        <v>0</v>
      </c>
      <c r="CA17" s="51" t="n">
        <v>2</v>
      </c>
      <c r="CB17" s="51" t="n">
        <v>2</v>
      </c>
      <c r="CC17" s="52" t="n">
        <f aca="false">SUM(BU17:CB17)</f>
        <v>4</v>
      </c>
      <c r="CD17" s="53" t="n">
        <v>0</v>
      </c>
      <c r="CE17" s="65" t="s">
        <v>183</v>
      </c>
      <c r="CF17" s="54" t="n">
        <v>0</v>
      </c>
      <c r="CG17" s="55" t="n">
        <v>0</v>
      </c>
      <c r="CH17" s="56" t="n">
        <f aca="false">SUM(CD17,CG17)</f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0" t="n">
        <v>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10</v>
      </c>
      <c r="CU17" s="53" t="n">
        <v>0</v>
      </c>
      <c r="CV17" s="65" t="s">
        <v>182</v>
      </c>
      <c r="CW17" s="57" t="n">
        <v>0</v>
      </c>
      <c r="CX17" s="58" t="n">
        <v>0</v>
      </c>
      <c r="CY17" s="56" t="n">
        <f aca="false">SUM(CU17,CX17)</f>
        <v>0</v>
      </c>
    </row>
    <row r="18" customFormat="false" ht="18.75" hidden="false" customHeight="false" outlineLevel="0" collapsed="false">
      <c r="A18" s="40" t="s">
        <v>191</v>
      </c>
      <c r="B18" s="41" t="s">
        <v>681</v>
      </c>
      <c r="C18" s="42" t="n">
        <v>12</v>
      </c>
      <c r="D18" s="43" t="n">
        <v>10</v>
      </c>
      <c r="E18" s="42" t="n">
        <v>12</v>
      </c>
      <c r="F18" s="42" t="n">
        <v>10</v>
      </c>
      <c r="G18" s="42" t="n">
        <v>10</v>
      </c>
      <c r="H18" s="42" t="n">
        <v>11</v>
      </c>
      <c r="I18" s="42" t="n">
        <v>11</v>
      </c>
      <c r="J18" s="42" t="n">
        <v>10</v>
      </c>
      <c r="K18" s="42" t="n">
        <v>10</v>
      </c>
      <c r="L18" s="66" t="n">
        <v>2</v>
      </c>
      <c r="M18" s="66" t="n">
        <v>2</v>
      </c>
      <c r="N18" s="66" t="n">
        <v>2</v>
      </c>
      <c r="O18" s="66" t="n">
        <v>2</v>
      </c>
      <c r="P18" s="45" t="n">
        <f aca="false">SUM(O18,N18,M18,L18,K18,J18,I18,H18,G18,F18,E18,D18,C18)</f>
        <v>104</v>
      </c>
      <c r="Q18" s="46" t="n">
        <v>0.76</v>
      </c>
      <c r="R18" s="60" t="n">
        <v>4</v>
      </c>
      <c r="S18" s="74" t="n">
        <v>0.1</v>
      </c>
      <c r="T18" s="48" t="n">
        <f aca="false">SUM(Q18,S18)</f>
        <v>0.86</v>
      </c>
      <c r="U18" s="67" t="s">
        <v>193</v>
      </c>
      <c r="V18" s="50" t="n">
        <v>11</v>
      </c>
      <c r="W18" s="61" t="n">
        <v>11</v>
      </c>
      <c r="X18" s="62" t="n">
        <v>11</v>
      </c>
      <c r="Y18" s="62" t="n">
        <v>11</v>
      </c>
      <c r="Z18" s="51" t="n">
        <v>2</v>
      </c>
      <c r="AA18" s="51" t="n">
        <v>2</v>
      </c>
      <c r="AB18" s="51" t="n">
        <v>2</v>
      </c>
      <c r="AC18" s="52" t="n">
        <f aca="false">SUM(V18:AB18)</f>
        <v>50</v>
      </c>
      <c r="AD18" s="53" t="n">
        <v>0.79</v>
      </c>
      <c r="AE18" s="68" t="s">
        <v>194</v>
      </c>
      <c r="AF18" s="54" t="n">
        <v>4</v>
      </c>
      <c r="AG18" s="55" t="n">
        <v>0.1</v>
      </c>
      <c r="AH18" s="56" t="n">
        <f aca="false">SUM(AG18,AD18)</f>
        <v>0.89</v>
      </c>
      <c r="AI18" s="50" t="n">
        <v>11</v>
      </c>
      <c r="AJ18" s="61" t="n">
        <v>11</v>
      </c>
      <c r="AK18" s="62" t="n">
        <v>11</v>
      </c>
      <c r="AL18" s="62" t="n">
        <v>10</v>
      </c>
      <c r="AM18" s="62" t="n">
        <v>11</v>
      </c>
      <c r="AN18" s="62" t="n">
        <v>9</v>
      </c>
      <c r="AO18" s="62" t="n">
        <v>10</v>
      </c>
      <c r="AP18" s="62" t="n">
        <v>10</v>
      </c>
      <c r="AQ18" s="62" t="n">
        <v>9</v>
      </c>
      <c r="AR18" s="62" t="n">
        <v>8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10</v>
      </c>
      <c r="AY18" s="53" t="n">
        <v>0.72</v>
      </c>
      <c r="AZ18" s="65" t="s">
        <v>195</v>
      </c>
      <c r="BA18" s="54" t="n">
        <v>4</v>
      </c>
      <c r="BB18" s="55" t="n">
        <v>0.1</v>
      </c>
      <c r="BC18" s="56" t="n">
        <f aca="false">SUM(BB18,AY18)</f>
        <v>0.82</v>
      </c>
      <c r="BD18" s="50" t="n">
        <v>11</v>
      </c>
      <c r="BE18" s="50" t="n">
        <v>9</v>
      </c>
      <c r="BF18" s="50" t="n">
        <v>12</v>
      </c>
      <c r="BG18" s="50" t="n">
        <v>11</v>
      </c>
      <c r="BH18" s="50" t="n">
        <v>10</v>
      </c>
      <c r="BI18" s="50" t="n">
        <v>10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73</v>
      </c>
      <c r="BP18" s="53" t="s">
        <v>682</v>
      </c>
      <c r="BQ18" s="65" t="s">
        <v>196</v>
      </c>
      <c r="BR18" s="54" t="n">
        <v>5</v>
      </c>
      <c r="BS18" s="55" t="n">
        <v>0.15</v>
      </c>
      <c r="BT18" s="56" t="n">
        <f aca="false">SUM(BP18,BS18)</f>
        <v>0.15</v>
      </c>
      <c r="BU18" s="50" t="n">
        <v>12</v>
      </c>
      <c r="BV18" s="50" t="n">
        <v>11</v>
      </c>
      <c r="BW18" s="50" t="n">
        <v>10</v>
      </c>
      <c r="BX18" s="50" t="n">
        <v>11</v>
      </c>
      <c r="BY18" s="50" t="n">
        <v>12</v>
      </c>
      <c r="BZ18" s="50" t="n">
        <v>9</v>
      </c>
      <c r="CA18" s="51" t="n">
        <v>2</v>
      </c>
      <c r="CB18" s="51" t="n">
        <v>2</v>
      </c>
      <c r="CC18" s="52" t="n">
        <f aca="false">SUM(BU18:CB18)</f>
        <v>69</v>
      </c>
      <c r="CD18" s="53" t="n">
        <v>0.77</v>
      </c>
      <c r="CE18" s="65" t="s">
        <v>190</v>
      </c>
      <c r="CF18" s="54" t="n">
        <v>5</v>
      </c>
      <c r="CG18" s="55" t="n">
        <v>0</v>
      </c>
      <c r="CH18" s="56" t="n">
        <f aca="false">SUM(CD18,CG18)</f>
        <v>0.77</v>
      </c>
      <c r="CI18" s="50" t="n">
        <v>12</v>
      </c>
      <c r="CJ18" s="50" t="n">
        <v>12</v>
      </c>
      <c r="CK18" s="50" t="n">
        <v>11</v>
      </c>
      <c r="CL18" s="50" t="n">
        <v>12</v>
      </c>
      <c r="CM18" s="50" t="n">
        <v>11</v>
      </c>
      <c r="CN18" s="50" t="n">
        <v>12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80</v>
      </c>
      <c r="CU18" s="53" t="n">
        <v>0</v>
      </c>
      <c r="CV18" s="65" t="s">
        <v>189</v>
      </c>
      <c r="CW18" s="57" t="n">
        <v>5</v>
      </c>
      <c r="CX18" s="58" t="n">
        <v>0</v>
      </c>
      <c r="CY18" s="56" t="n">
        <f aca="false">SUM(CU18,CX18)</f>
        <v>0</v>
      </c>
    </row>
    <row r="19" customFormat="false" ht="18.75" hidden="false" customHeight="false" outlineLevel="0" collapsed="false">
      <c r="U19" s="67" t="s">
        <v>208</v>
      </c>
      <c r="AE19" s="68" t="s">
        <v>209</v>
      </c>
      <c r="AZ19" s="65" t="s">
        <v>210</v>
      </c>
      <c r="BP19" s="70"/>
      <c r="BQ19" s="49" t="s">
        <v>211</v>
      </c>
      <c r="CE19" s="65" t="s">
        <v>197</v>
      </c>
      <c r="CV19" s="49" t="s">
        <v>201</v>
      </c>
    </row>
    <row r="20" customFormat="false" ht="18.75" hidden="false" customHeight="false" outlineLevel="0" collapsed="false">
      <c r="U20" s="67" t="s">
        <v>213</v>
      </c>
      <c r="AE20" s="68" t="s">
        <v>214</v>
      </c>
      <c r="AZ20" s="65" t="s">
        <v>215</v>
      </c>
      <c r="BQ20" s="49" t="s">
        <v>216</v>
      </c>
      <c r="CD20" s="70"/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18</v>
      </c>
      <c r="AE21" s="68" t="s">
        <v>219</v>
      </c>
      <c r="AZ21" s="65" t="s">
        <v>220</v>
      </c>
      <c r="BQ21" s="49" t="s">
        <v>221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23</v>
      </c>
      <c r="AE22" s="68" t="s">
        <v>224</v>
      </c>
      <c r="AZ22" s="65" t="s">
        <v>225</v>
      </c>
      <c r="BQ22" s="49" t="s">
        <v>226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28</v>
      </c>
      <c r="AE23" s="68" t="s">
        <v>229</v>
      </c>
      <c r="AZ23" s="65" t="s">
        <v>230</v>
      </c>
      <c r="BQ23" s="49" t="s">
        <v>231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33</v>
      </c>
      <c r="AE24" s="68" t="s">
        <v>234</v>
      </c>
      <c r="AZ24" s="65" t="s">
        <v>235</v>
      </c>
      <c r="BQ24" s="65" t="s">
        <v>236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38</v>
      </c>
      <c r="AE25" s="68" t="s">
        <v>239</v>
      </c>
      <c r="AZ25" s="65" t="s">
        <v>240</v>
      </c>
      <c r="BQ25" s="65" t="s">
        <v>241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43</v>
      </c>
      <c r="AE26" s="68" t="s">
        <v>244</v>
      </c>
      <c r="AZ26" s="65" t="s">
        <v>245</v>
      </c>
      <c r="BQ26" s="65" t="s">
        <v>246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48</v>
      </c>
      <c r="AE27" s="71" t="s">
        <v>249</v>
      </c>
      <c r="AZ27" s="65" t="s">
        <v>250</v>
      </c>
      <c r="BQ27" s="49" t="s">
        <v>251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53</v>
      </c>
      <c r="AE28" s="71" t="s">
        <v>254</v>
      </c>
      <c r="AZ28" s="65" t="s">
        <v>255</v>
      </c>
      <c r="BQ28" s="49" t="s">
        <v>256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58</v>
      </c>
      <c r="AE29" s="71" t="s">
        <v>259</v>
      </c>
      <c r="AZ29" s="65" t="s">
        <v>260</v>
      </c>
      <c r="BQ29" s="49" t="s">
        <v>261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63</v>
      </c>
      <c r="AE30" s="71" t="s">
        <v>264</v>
      </c>
      <c r="AZ30" s="65" t="s">
        <v>265</v>
      </c>
      <c r="BQ30" s="49" t="s">
        <v>266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68</v>
      </c>
      <c r="AE31" s="71" t="s">
        <v>269</v>
      </c>
      <c r="AZ31" s="65" t="s">
        <v>270</v>
      </c>
      <c r="BQ31" s="49" t="s">
        <v>271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73</v>
      </c>
      <c r="AE32" s="71" t="s">
        <v>274</v>
      </c>
      <c r="AZ32" s="65" t="s">
        <v>275</v>
      </c>
      <c r="BQ32" s="49" t="s">
        <v>276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78</v>
      </c>
      <c r="AE33" s="71" t="s">
        <v>279</v>
      </c>
      <c r="AZ33" s="65" t="s">
        <v>280</v>
      </c>
      <c r="BQ33" s="49" t="s">
        <v>281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83</v>
      </c>
      <c r="AE34" s="71" t="s">
        <v>284</v>
      </c>
      <c r="AZ34" s="65" t="s">
        <v>285</v>
      </c>
      <c r="BQ34" s="65" t="s">
        <v>286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288</v>
      </c>
      <c r="AE35" s="71" t="s">
        <v>289</v>
      </c>
      <c r="AZ35" s="65" t="s">
        <v>290</v>
      </c>
      <c r="BQ35" s="65" t="s">
        <v>291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293</v>
      </c>
      <c r="AZ36" s="65" t="s">
        <v>294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296</v>
      </c>
      <c r="AZ37" s="65" t="s">
        <v>297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299</v>
      </c>
      <c r="AZ38" s="65" t="s">
        <v>300</v>
      </c>
      <c r="CE38" s="65" t="s">
        <v>292</v>
      </c>
    </row>
    <row r="39" customFormat="false" ht="18.75" hidden="false" customHeight="false" outlineLevel="0" collapsed="false">
      <c r="U39" s="67" t="s">
        <v>302</v>
      </c>
      <c r="AZ39" s="65" t="s">
        <v>303</v>
      </c>
      <c r="CE39" s="49" t="s">
        <v>295</v>
      </c>
    </row>
    <row r="40" customFormat="false" ht="18.75" hidden="false" customHeight="false" outlineLevel="0" collapsed="false">
      <c r="U40" s="67" t="s">
        <v>305</v>
      </c>
      <c r="AZ40" s="65" t="s">
        <v>306</v>
      </c>
      <c r="CE40" s="49" t="s">
        <v>298</v>
      </c>
    </row>
    <row r="41" customFormat="false" ht="18.75" hidden="false" customHeight="false" outlineLevel="0" collapsed="false">
      <c r="U41" s="67" t="s">
        <v>308</v>
      </c>
      <c r="AZ41" s="65" t="s">
        <v>309</v>
      </c>
      <c r="CE41" s="49" t="s">
        <v>301</v>
      </c>
    </row>
    <row r="42" customFormat="false" ht="18.75" hidden="false" customHeight="false" outlineLevel="0" collapsed="false">
      <c r="U42" s="67" t="s">
        <v>311</v>
      </c>
      <c r="AZ42" s="65" t="s">
        <v>312</v>
      </c>
      <c r="CE42" s="49" t="s">
        <v>304</v>
      </c>
    </row>
    <row r="43" customFormat="false" ht="18.75" hidden="false" customHeight="false" outlineLevel="0" collapsed="false">
      <c r="U43" s="67" t="s">
        <v>313</v>
      </c>
      <c r="AZ43" s="65" t="s">
        <v>314</v>
      </c>
      <c r="CE43" s="65" t="s">
        <v>307</v>
      </c>
    </row>
    <row r="44" customFormat="false" ht="18.75" hidden="false" customHeight="false" outlineLevel="0" collapsed="false">
      <c r="U44" s="67" t="s">
        <v>315</v>
      </c>
      <c r="AZ44" s="65" t="s">
        <v>316</v>
      </c>
      <c r="CE44" s="65" t="s">
        <v>310</v>
      </c>
    </row>
    <row r="45" customFormat="false" ht="18.75" hidden="false" customHeight="false" outlineLevel="0" collapsed="false">
      <c r="U45" s="67" t="s">
        <v>317</v>
      </c>
      <c r="AZ45" s="65" t="s">
        <v>318</v>
      </c>
    </row>
    <row r="46" customFormat="false" ht="18.75" hidden="false" customHeight="false" outlineLevel="0" collapsed="false">
      <c r="U46" s="67" t="s">
        <v>319</v>
      </c>
      <c r="AZ46" s="65" t="s">
        <v>320</v>
      </c>
    </row>
    <row r="47" customFormat="false" ht="18.75" hidden="false" customHeight="false" outlineLevel="0" collapsed="false">
      <c r="U47" s="67" t="s">
        <v>321</v>
      </c>
      <c r="AZ47" s="65" t="s">
        <v>322</v>
      </c>
    </row>
    <row r="48" customFormat="false" ht="18.75" hidden="false" customHeight="false" outlineLevel="0" collapsed="false">
      <c r="U48" s="67" t="s">
        <v>323</v>
      </c>
      <c r="AZ48" s="65" t="s">
        <v>324</v>
      </c>
    </row>
    <row r="49" customFormat="false" ht="18.75" hidden="false" customHeight="false" outlineLevel="0" collapsed="false">
      <c r="U49" s="67" t="s">
        <v>325</v>
      </c>
      <c r="AZ49" s="65" t="s">
        <v>326</v>
      </c>
    </row>
    <row r="50" customFormat="false" ht="18.75" hidden="false" customHeight="false" outlineLevel="0" collapsed="false">
      <c r="U50" s="67" t="s">
        <v>327</v>
      </c>
      <c r="AZ50" s="65" t="s">
        <v>328</v>
      </c>
    </row>
    <row r="51" customFormat="false" ht="18.75" hidden="false" customHeight="false" outlineLevel="0" collapsed="false">
      <c r="U51" s="67" t="s">
        <v>329</v>
      </c>
      <c r="AZ51" s="65" t="s">
        <v>330</v>
      </c>
    </row>
    <row r="52" customFormat="false" ht="18.75" hidden="false" customHeight="false" outlineLevel="0" collapsed="false">
      <c r="U52" s="67" t="s">
        <v>331</v>
      </c>
      <c r="AZ52" s="65" t="s">
        <v>332</v>
      </c>
    </row>
    <row r="53" customFormat="false" ht="18.75" hidden="false" customHeight="false" outlineLevel="0" collapsed="false">
      <c r="U53" s="67" t="s">
        <v>333</v>
      </c>
      <c r="AZ53" s="65" t="s">
        <v>334</v>
      </c>
    </row>
    <row r="54" customFormat="false" ht="18.75" hidden="false" customHeight="false" outlineLevel="0" collapsed="false">
      <c r="U54" s="67" t="s">
        <v>335</v>
      </c>
      <c r="AZ54" s="65" t="s">
        <v>336</v>
      </c>
    </row>
    <row r="55" customFormat="false" ht="18.75" hidden="false" customHeight="false" outlineLevel="0" collapsed="false">
      <c r="U55" s="67" t="s">
        <v>337</v>
      </c>
      <c r="AZ55" s="65" t="s">
        <v>338</v>
      </c>
    </row>
    <row r="56" customFormat="false" ht="18.75" hidden="false" customHeight="false" outlineLevel="0" collapsed="false">
      <c r="U56" s="67" t="s">
        <v>339</v>
      </c>
      <c r="AZ56" s="65" t="s">
        <v>340</v>
      </c>
    </row>
    <row r="57" customFormat="false" ht="18.75" hidden="false" customHeight="false" outlineLevel="0" collapsed="false">
      <c r="U57" s="67" t="s">
        <v>341</v>
      </c>
      <c r="AZ57" s="65" t="s">
        <v>342</v>
      </c>
    </row>
    <row r="58" customFormat="false" ht="18.75" hidden="false" customHeight="false" outlineLevel="0" collapsed="false">
      <c r="U58" s="67" t="s">
        <v>343</v>
      </c>
      <c r="AZ58" s="65" t="s">
        <v>344</v>
      </c>
    </row>
    <row r="59" customFormat="false" ht="18.75" hidden="false" customHeight="false" outlineLevel="0" collapsed="false">
      <c r="U59" s="67" t="s">
        <v>345</v>
      </c>
      <c r="AZ59" s="65" t="s">
        <v>346</v>
      </c>
    </row>
    <row r="60" customFormat="false" ht="18.75" hidden="false" customHeight="false" outlineLevel="0" collapsed="false">
      <c r="U60" s="67" t="s">
        <v>347</v>
      </c>
      <c r="AZ60" s="65" t="s">
        <v>348</v>
      </c>
    </row>
    <row r="61" customFormat="false" ht="18.75" hidden="false" customHeight="false" outlineLevel="0" collapsed="false">
      <c r="AZ61" s="65" t="s">
        <v>349</v>
      </c>
    </row>
    <row r="62" customFormat="false" ht="18.75" hidden="false" customHeight="false" outlineLevel="0" collapsed="false">
      <c r="AZ62" s="65" t="s">
        <v>350</v>
      </c>
    </row>
    <row r="63" customFormat="false" ht="18.75" hidden="false" customHeight="false" outlineLevel="0" collapsed="false">
      <c r="AZ63" s="65" t="s">
        <v>351</v>
      </c>
    </row>
    <row r="64" customFormat="false" ht="18.75" hidden="false" customHeight="false" outlineLevel="0" collapsed="false">
      <c r="AZ64" s="65" t="s">
        <v>352</v>
      </c>
    </row>
    <row r="65" customFormat="false" ht="18.75" hidden="false" customHeight="false" outlineLevel="0" collapsed="false">
      <c r="AZ65" s="65" t="s">
        <v>353</v>
      </c>
    </row>
    <row r="66" customFormat="false" ht="18.75" hidden="false" customHeight="false" outlineLevel="0" collapsed="false">
      <c r="AZ66" s="65" t="s">
        <v>354</v>
      </c>
    </row>
    <row r="67" customFormat="false" ht="18.75" hidden="false" customHeight="false" outlineLevel="0" collapsed="false">
      <c r="AZ67" s="65" t="s">
        <v>355</v>
      </c>
    </row>
    <row r="68" customFormat="false" ht="18.75" hidden="false" customHeight="false" outlineLevel="0" collapsed="false">
      <c r="AZ68" s="65" t="s">
        <v>356</v>
      </c>
    </row>
    <row r="69" customFormat="false" ht="18.75" hidden="false" customHeight="false" outlineLevel="0" collapsed="false">
      <c r="AZ69" s="65" t="s">
        <v>357</v>
      </c>
    </row>
    <row r="70" customFormat="false" ht="18.75" hidden="false" customHeight="false" outlineLevel="0" collapsed="false">
      <c r="AZ70" s="65" t="s">
        <v>358</v>
      </c>
    </row>
    <row r="71" customFormat="false" ht="18.75" hidden="false" customHeight="false" outlineLevel="0" collapsed="false">
      <c r="AZ71" s="65" t="s">
        <v>359</v>
      </c>
    </row>
    <row r="72" customFormat="false" ht="18.75" hidden="false" customHeight="false" outlineLevel="0" collapsed="false">
      <c r="AZ72" s="65" t="s">
        <v>360</v>
      </c>
    </row>
    <row r="73" customFormat="false" ht="18.75" hidden="false" customHeight="false" outlineLevel="0" collapsed="false">
      <c r="AZ73" s="65" t="s">
        <v>361</v>
      </c>
    </row>
    <row r="74" customFormat="false" ht="18.75" hidden="false" customHeight="false" outlineLevel="0" collapsed="false">
      <c r="AZ74" s="65" t="s">
        <v>362</v>
      </c>
    </row>
    <row r="75" customFormat="false" ht="18.75" hidden="false" customHeight="false" outlineLevel="0" collapsed="false">
      <c r="AZ75" s="65" t="s">
        <v>363</v>
      </c>
    </row>
    <row r="76" customFormat="false" ht="18.75" hidden="false" customHeight="false" outlineLevel="0" collapsed="false">
      <c r="AZ76" s="65" t="s">
        <v>364</v>
      </c>
    </row>
    <row r="77" customFormat="false" ht="18.75" hidden="false" customHeight="false" outlineLevel="0" collapsed="false">
      <c r="AZ77" s="65" t="s">
        <v>365</v>
      </c>
    </row>
    <row r="78" customFormat="false" ht="18.75" hidden="false" customHeight="false" outlineLevel="0" collapsed="false">
      <c r="AZ78" s="65" t="s">
        <v>366</v>
      </c>
    </row>
    <row r="79" customFormat="false" ht="18.75" hidden="false" customHeight="false" outlineLevel="0" collapsed="false">
      <c r="AZ79" s="65" t="s">
        <v>367</v>
      </c>
    </row>
    <row r="80" customFormat="false" ht="18.75" hidden="false" customHeight="false" outlineLevel="0" collapsed="false">
      <c r="AZ80" s="65" t="s">
        <v>368</v>
      </c>
    </row>
    <row r="81" customFormat="false" ht="18.75" hidden="false" customHeight="false" outlineLevel="0" collapsed="false">
      <c r="AZ81" s="65" t="s">
        <v>369</v>
      </c>
    </row>
    <row r="82" customFormat="false" ht="18.75" hidden="false" customHeight="false" outlineLevel="0" collapsed="false">
      <c r="AZ82" s="65" t="s">
        <v>370</v>
      </c>
    </row>
    <row r="83" customFormat="false" ht="18.75" hidden="false" customHeight="false" outlineLevel="0" collapsed="false">
      <c r="AZ83" s="65" t="s">
        <v>371</v>
      </c>
    </row>
    <row r="84" customFormat="false" ht="18.75" hidden="false" customHeight="false" outlineLevel="0" collapsed="false">
      <c r="AZ84" s="65" t="s">
        <v>372</v>
      </c>
    </row>
    <row r="85" customFormat="false" ht="18.75" hidden="false" customHeight="false" outlineLevel="0" collapsed="false">
      <c r="AZ85" s="65" t="s">
        <v>373</v>
      </c>
    </row>
    <row r="86" customFormat="false" ht="18.75" hidden="false" customHeight="false" outlineLevel="0" collapsed="false">
      <c r="AZ86" s="65" t="s">
        <v>374</v>
      </c>
    </row>
    <row r="87" customFormat="false" ht="18.75" hidden="false" customHeight="false" outlineLevel="0" collapsed="false">
      <c r="AZ87" s="65" t="s">
        <v>375</v>
      </c>
    </row>
    <row r="88" customFormat="false" ht="18.75" hidden="false" customHeight="false" outlineLevel="0" collapsed="false">
      <c r="AZ88" s="65" t="s">
        <v>376</v>
      </c>
    </row>
    <row r="89" customFormat="false" ht="18.75" hidden="false" customHeight="false" outlineLevel="0" collapsed="false">
      <c r="AZ89" s="65" t="s">
        <v>377</v>
      </c>
    </row>
    <row r="90" customFormat="false" ht="18.75" hidden="false" customHeight="false" outlineLevel="0" collapsed="false">
      <c r="AZ90" s="65" t="s">
        <v>378</v>
      </c>
    </row>
    <row r="91" customFormat="false" ht="18.75" hidden="false" customHeight="false" outlineLevel="0" collapsed="false">
      <c r="AZ91" s="65" t="s">
        <v>379</v>
      </c>
    </row>
    <row r="92" customFormat="false" ht="18.75" hidden="false" customHeight="false" outlineLevel="0" collapsed="false">
      <c r="AZ92" s="65" t="s">
        <v>380</v>
      </c>
    </row>
    <row r="93" customFormat="false" ht="18.75" hidden="false" customHeight="false" outlineLevel="0" collapsed="false">
      <c r="AZ93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B2" activePane="bottomRight" state="frozen"/>
      <selection pane="topLeft" activeCell="A1" activeCellId="0" sqref="A1"/>
      <selection pane="topRight" activeCell="CB1" activeCellId="0" sqref="CB1"/>
      <selection pane="bottomLeft" activeCell="A2" activeCellId="0" sqref="A2"/>
      <selection pane="bottomRight" activeCell="CU14" activeCellId="0" sqref="CU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4.41"/>
    <col collapsed="false" customWidth="true" hidden="false" outlineLevel="0" max="69" min="69" style="0" width="14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83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36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684</v>
      </c>
      <c r="C5" s="43" t="n">
        <v>10</v>
      </c>
      <c r="D5" s="43" t="n">
        <v>9</v>
      </c>
      <c r="E5" s="42" t="n">
        <v>9</v>
      </c>
      <c r="F5" s="42" t="n">
        <v>5</v>
      </c>
      <c r="G5" s="42" t="n">
        <v>12</v>
      </c>
      <c r="H5" s="42" t="n">
        <v>9</v>
      </c>
      <c r="I5" s="42" t="n">
        <v>6</v>
      </c>
      <c r="J5" s="42" t="n">
        <v>8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2</v>
      </c>
      <c r="Q5" s="46" t="n">
        <v>0.6</v>
      </c>
      <c r="R5" s="60" t="n">
        <v>3</v>
      </c>
      <c r="S5" s="74" t="n">
        <v>0.05</v>
      </c>
      <c r="T5" s="48" t="n">
        <f aca="false">SUM(Q5,S5)</f>
        <v>0.65</v>
      </c>
      <c r="U5" s="49" t="s">
        <v>95</v>
      </c>
      <c r="V5" s="50" t="n">
        <v>9</v>
      </c>
      <c r="W5" s="50" t="n">
        <v>6</v>
      </c>
      <c r="X5" s="50" t="n">
        <v>6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5</v>
      </c>
      <c r="AD5" s="53" t="n">
        <v>0.5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</v>
      </c>
      <c r="AI5" s="50" t="n">
        <v>7</v>
      </c>
      <c r="AJ5" s="50" t="n">
        <v>10</v>
      </c>
      <c r="AK5" s="50" t="n">
        <v>0</v>
      </c>
      <c r="AL5" s="50" t="n">
        <v>0</v>
      </c>
      <c r="AM5" s="50" t="n">
        <v>6</v>
      </c>
      <c r="AN5" s="50" t="n">
        <v>8</v>
      </c>
      <c r="AO5" s="50" t="n">
        <v>9</v>
      </c>
      <c r="AP5" s="50" t="n">
        <v>0</v>
      </c>
      <c r="AQ5" s="50" t="n">
        <v>6</v>
      </c>
      <c r="AR5" s="50" t="n">
        <v>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56</v>
      </c>
      <c r="AY5" s="53" t="n">
        <v>0.365</v>
      </c>
      <c r="AZ5" s="49" t="s">
        <v>97</v>
      </c>
      <c r="BA5" s="54" t="n">
        <v>2</v>
      </c>
      <c r="BB5" s="55" t="n">
        <v>0</v>
      </c>
      <c r="BC5" s="56" t="n">
        <f aca="false">SUM(BB5,AY5)</f>
        <v>0.365</v>
      </c>
      <c r="BD5" s="50" t="n">
        <v>8</v>
      </c>
      <c r="BE5" s="50" t="n">
        <v>8</v>
      </c>
      <c r="BF5" s="50" t="n">
        <v>8</v>
      </c>
      <c r="BG5" s="50" t="n">
        <v>8</v>
      </c>
      <c r="BH5" s="50" t="n">
        <v>6</v>
      </c>
      <c r="BI5" s="50" t="n">
        <v>6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4</v>
      </c>
      <c r="BP5" s="53" t="n">
        <v>0.56</v>
      </c>
      <c r="BQ5" s="49" t="s">
        <v>98</v>
      </c>
      <c r="BR5" s="54" t="n">
        <v>2</v>
      </c>
      <c r="BS5" s="55" t="n">
        <v>0</v>
      </c>
      <c r="BT5" s="56" t="n">
        <f aca="false">SUM(BP5,BS5)</f>
        <v>0.56</v>
      </c>
      <c r="BU5" s="50" t="n">
        <v>8</v>
      </c>
      <c r="BV5" s="50" t="n">
        <v>8</v>
      </c>
      <c r="BW5" s="50" t="n">
        <v>8</v>
      </c>
      <c r="BX5" s="50" t="n">
        <v>8</v>
      </c>
      <c r="BY5" s="50" t="n">
        <v>8</v>
      </c>
      <c r="BZ5" s="50" t="n">
        <v>8</v>
      </c>
      <c r="CA5" s="51" t="n">
        <v>2</v>
      </c>
      <c r="CB5" s="51" t="n">
        <v>2</v>
      </c>
      <c r="CC5" s="52" t="n">
        <f aca="false">SUM(BU5:CB5)</f>
        <v>52</v>
      </c>
      <c r="CD5" s="53" t="n">
        <v>0.58</v>
      </c>
      <c r="CE5" s="49" t="s">
        <v>99</v>
      </c>
      <c r="CF5" s="54" t="n">
        <v>2</v>
      </c>
      <c r="CG5" s="55" t="n">
        <v>0</v>
      </c>
      <c r="CH5" s="56" t="n">
        <f aca="false">SUM(CD5,CG5)</f>
        <v>0.58</v>
      </c>
      <c r="CI5" s="50" t="n">
        <v>5</v>
      </c>
      <c r="CJ5" s="50" t="n">
        <v>0</v>
      </c>
      <c r="CK5" s="50" t="n">
        <v>8</v>
      </c>
      <c r="CL5" s="50" t="n">
        <v>9</v>
      </c>
      <c r="CM5" s="50" t="n">
        <v>7</v>
      </c>
      <c r="CN5" s="50" t="n">
        <v>8</v>
      </c>
      <c r="CO5" s="51" t="n">
        <v>2</v>
      </c>
      <c r="CP5" s="51" t="n">
        <v>0</v>
      </c>
      <c r="CQ5" s="51" t="n">
        <v>2</v>
      </c>
      <c r="CR5" s="51" t="n">
        <v>2</v>
      </c>
      <c r="CS5" s="51" t="n">
        <v>2</v>
      </c>
      <c r="CT5" s="52" t="n">
        <f aca="false">SUM(CI5:CS5)</f>
        <v>45</v>
      </c>
      <c r="CU5" s="53" t="n">
        <v>0.46</v>
      </c>
      <c r="CV5" s="49" t="s">
        <v>98</v>
      </c>
      <c r="CW5" s="57" t="n">
        <v>2</v>
      </c>
      <c r="CX5" s="58" t="n">
        <v>0</v>
      </c>
      <c r="CY5" s="56" t="n">
        <f aca="false">SUM(CU5,CX5)</f>
        <v>0.46</v>
      </c>
    </row>
    <row r="6" customFormat="false" ht="18.75" hidden="false" customHeight="false" outlineLevel="0" collapsed="false">
      <c r="A6" s="73" t="s">
        <v>100</v>
      </c>
      <c r="B6" s="41" t="s">
        <v>685</v>
      </c>
      <c r="C6" s="43" t="n">
        <v>8</v>
      </c>
      <c r="D6" s="43" t="n">
        <v>6</v>
      </c>
      <c r="E6" s="42" t="n">
        <v>9</v>
      </c>
      <c r="F6" s="42" t="n">
        <v>8</v>
      </c>
      <c r="G6" s="42" t="n">
        <v>8</v>
      </c>
      <c r="H6" s="42" t="n">
        <v>10</v>
      </c>
      <c r="I6" s="42" t="n">
        <v>8</v>
      </c>
      <c r="J6" s="42" t="n">
        <v>10</v>
      </c>
      <c r="K6" s="42" t="n">
        <v>6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81</v>
      </c>
      <c r="Q6" s="75" t="n">
        <v>0.595</v>
      </c>
      <c r="R6" s="60" t="n">
        <v>3</v>
      </c>
      <c r="S6" s="74" t="n">
        <v>0.05</v>
      </c>
      <c r="T6" s="48" t="n">
        <f aca="false">SUM(Q6,S6)</f>
        <v>0.645</v>
      </c>
      <c r="U6" s="49" t="s">
        <v>102</v>
      </c>
      <c r="V6" s="50" t="n">
        <v>9</v>
      </c>
      <c r="W6" s="61" t="n">
        <v>10</v>
      </c>
      <c r="X6" s="62" t="n">
        <v>10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43</v>
      </c>
      <c r="AD6" s="53" t="n">
        <v>0.67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725</v>
      </c>
      <c r="AI6" s="50" t="n">
        <v>9</v>
      </c>
      <c r="AJ6" s="61" t="n">
        <v>8</v>
      </c>
      <c r="AK6" s="62" t="n">
        <v>8</v>
      </c>
      <c r="AL6" s="62" t="n">
        <v>0</v>
      </c>
      <c r="AM6" s="62" t="n">
        <v>6</v>
      </c>
      <c r="AN6" s="62" t="n">
        <v>6</v>
      </c>
      <c r="AO6" s="62" t="n">
        <v>6</v>
      </c>
      <c r="AP6" s="62" t="n">
        <v>6</v>
      </c>
      <c r="AQ6" s="62" t="n">
        <v>8</v>
      </c>
      <c r="AR6" s="62" t="n">
        <v>6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73</v>
      </c>
      <c r="AY6" s="53" t="n">
        <v>0.475</v>
      </c>
      <c r="AZ6" s="49" t="s">
        <v>104</v>
      </c>
      <c r="BA6" s="54" t="n">
        <v>2</v>
      </c>
      <c r="BB6" s="55" t="n">
        <v>0</v>
      </c>
      <c r="BC6" s="56" t="n">
        <f aca="false">SUM(BB6,AY6)</f>
        <v>0.475</v>
      </c>
      <c r="BD6" s="50" t="n">
        <v>9</v>
      </c>
      <c r="BE6" s="50" t="n">
        <v>10</v>
      </c>
      <c r="BF6" s="50" t="n">
        <v>8</v>
      </c>
      <c r="BG6" s="50" t="n">
        <v>7</v>
      </c>
      <c r="BH6" s="50" t="n">
        <v>8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0</v>
      </c>
      <c r="BP6" s="53" t="n">
        <v>0.62</v>
      </c>
      <c r="BQ6" s="49" t="s">
        <v>105</v>
      </c>
      <c r="BR6" s="54" t="n">
        <v>2</v>
      </c>
      <c r="BS6" s="55" t="n">
        <v>0</v>
      </c>
      <c r="BT6" s="56" t="n">
        <f aca="false">SUM(BP6,BS6)</f>
        <v>0.62</v>
      </c>
      <c r="BU6" s="50" t="n">
        <v>7</v>
      </c>
      <c r="BV6" s="50" t="n">
        <v>6</v>
      </c>
      <c r="BW6" s="50" t="n">
        <v>6</v>
      </c>
      <c r="BX6" s="50" t="n">
        <v>8</v>
      </c>
      <c r="BY6" s="50" t="n">
        <v>7</v>
      </c>
      <c r="BZ6" s="50" t="n">
        <v>6</v>
      </c>
      <c r="CA6" s="51" t="n">
        <v>2</v>
      </c>
      <c r="CB6" s="51" t="n">
        <v>2</v>
      </c>
      <c r="CC6" s="52" t="n">
        <f aca="false">SUM(BU6:CB6)</f>
        <v>44</v>
      </c>
      <c r="CD6" s="53" t="n">
        <v>0.49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54</v>
      </c>
      <c r="CI6" s="50" t="n">
        <v>6</v>
      </c>
      <c r="CJ6" s="50" t="n">
        <v>7</v>
      </c>
      <c r="CK6" s="50" t="n">
        <v>6</v>
      </c>
      <c r="CL6" s="50" t="n">
        <v>6</v>
      </c>
      <c r="CM6" s="50" t="n">
        <v>7</v>
      </c>
      <c r="CN6" s="50" t="n">
        <v>6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48</v>
      </c>
      <c r="CU6" s="53" t="n">
        <v>0.49</v>
      </c>
      <c r="CV6" s="49" t="s">
        <v>105</v>
      </c>
      <c r="CW6" s="57" t="n">
        <v>2</v>
      </c>
      <c r="CX6" s="58" t="n">
        <v>0</v>
      </c>
      <c r="CY6" s="56" t="n">
        <f aca="false">SUM(CU6,CX6)</f>
        <v>0.49</v>
      </c>
    </row>
    <row r="7" customFormat="false" ht="18.75" hidden="false" customHeight="false" outlineLevel="0" collapsed="false">
      <c r="A7" s="73" t="s">
        <v>108</v>
      </c>
      <c r="B7" s="41" t="s">
        <v>686</v>
      </c>
      <c r="C7" s="43" t="n">
        <v>8</v>
      </c>
      <c r="D7" s="43" t="n">
        <v>6</v>
      </c>
      <c r="E7" s="42" t="n">
        <v>5</v>
      </c>
      <c r="F7" s="42" t="n">
        <v>9</v>
      </c>
      <c r="G7" s="42" t="n">
        <v>7</v>
      </c>
      <c r="H7" s="42" t="n">
        <v>11</v>
      </c>
      <c r="I7" s="42" t="n">
        <v>9</v>
      </c>
      <c r="J7" s="42" t="n">
        <v>10</v>
      </c>
      <c r="K7" s="42" t="n">
        <v>8</v>
      </c>
      <c r="L7" s="44" t="n">
        <v>0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79</v>
      </c>
      <c r="Q7" s="46" t="n">
        <v>0.58</v>
      </c>
      <c r="R7" s="60" t="n">
        <v>3</v>
      </c>
      <c r="S7" s="74" t="n">
        <v>0.05</v>
      </c>
      <c r="T7" s="48" t="n">
        <f aca="false">SUM(Q7,S7)</f>
        <v>0.63</v>
      </c>
      <c r="U7" s="49" t="s">
        <v>110</v>
      </c>
      <c r="V7" s="50" t="n">
        <v>7</v>
      </c>
      <c r="W7" s="61" t="n">
        <v>7</v>
      </c>
      <c r="X7" s="62" t="n">
        <v>8</v>
      </c>
      <c r="Y7" s="62" t="n">
        <v>5</v>
      </c>
      <c r="Z7" s="51" t="n">
        <v>2</v>
      </c>
      <c r="AA7" s="51" t="n">
        <v>2</v>
      </c>
      <c r="AB7" s="51" t="n">
        <v>2</v>
      </c>
      <c r="AC7" s="52" t="n">
        <f aca="false">SUM(V7:AB7)</f>
        <v>33</v>
      </c>
      <c r="AD7" s="53" t="n">
        <v>0.52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57</v>
      </c>
      <c r="AI7" s="50" t="n">
        <v>8</v>
      </c>
      <c r="AJ7" s="61" t="n">
        <v>10</v>
      </c>
      <c r="AK7" s="62" t="n">
        <v>10</v>
      </c>
      <c r="AL7" s="62" t="n">
        <v>6</v>
      </c>
      <c r="AM7" s="62" t="n">
        <v>9</v>
      </c>
      <c r="AN7" s="62" t="n">
        <v>10</v>
      </c>
      <c r="AO7" s="62" t="n">
        <v>11</v>
      </c>
      <c r="AP7" s="62" t="n">
        <v>9</v>
      </c>
      <c r="AQ7" s="62" t="n">
        <v>9</v>
      </c>
      <c r="AR7" s="62" t="n">
        <v>10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2</v>
      </c>
      <c r="AY7" s="53" t="n">
        <v>0.665</v>
      </c>
      <c r="AZ7" s="49" t="s">
        <v>112</v>
      </c>
      <c r="BA7" s="54" t="n">
        <v>5</v>
      </c>
      <c r="BB7" s="55" t="n">
        <v>0.15</v>
      </c>
      <c r="BC7" s="56" t="n">
        <f aca="false">SUM(BB7,AY7)</f>
        <v>0.815</v>
      </c>
      <c r="BD7" s="50" t="n">
        <v>5</v>
      </c>
      <c r="BE7" s="50" t="n">
        <v>10</v>
      </c>
      <c r="BF7" s="50" t="n">
        <v>8</v>
      </c>
      <c r="BG7" s="50" t="n">
        <v>11</v>
      </c>
      <c r="BH7" s="50" t="n">
        <v>10</v>
      </c>
      <c r="BI7" s="50" t="n">
        <v>10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4</v>
      </c>
      <c r="BP7" s="53" t="n">
        <v>0.66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6</v>
      </c>
      <c r="BU7" s="50" t="n">
        <v>8</v>
      </c>
      <c r="BV7" s="50" t="n">
        <v>8</v>
      </c>
      <c r="BW7" s="50" t="n">
        <v>9</v>
      </c>
      <c r="BX7" s="50" t="n">
        <v>8</v>
      </c>
      <c r="BY7" s="50" t="n">
        <v>5</v>
      </c>
      <c r="BZ7" s="50" t="n">
        <v>10</v>
      </c>
      <c r="CA7" s="51" t="n">
        <v>2</v>
      </c>
      <c r="CB7" s="51" t="n">
        <v>2</v>
      </c>
      <c r="CC7" s="52" t="n">
        <f aca="false">SUM(BU7:CB7)</f>
        <v>52</v>
      </c>
      <c r="CD7" s="53" t="n">
        <v>0.58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3</v>
      </c>
      <c r="CI7" s="50" t="n">
        <v>8</v>
      </c>
      <c r="CJ7" s="50" t="n">
        <v>10</v>
      </c>
      <c r="CK7" s="50" t="n">
        <v>10</v>
      </c>
      <c r="CL7" s="50" t="n">
        <v>10</v>
      </c>
      <c r="CM7" s="50" t="n">
        <v>8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5</v>
      </c>
      <c r="CU7" s="53" t="n">
        <v>0.67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72</v>
      </c>
    </row>
    <row r="8" customFormat="false" ht="18.75" hidden="false" customHeight="false" outlineLevel="0" collapsed="false">
      <c r="A8" s="73" t="s">
        <v>115</v>
      </c>
      <c r="B8" s="41" t="s">
        <v>687</v>
      </c>
      <c r="C8" s="43" t="n">
        <v>10</v>
      </c>
      <c r="D8" s="43" t="n">
        <v>8</v>
      </c>
      <c r="E8" s="42" t="n">
        <v>12</v>
      </c>
      <c r="F8" s="42" t="n">
        <v>6</v>
      </c>
      <c r="G8" s="42" t="n">
        <v>12</v>
      </c>
      <c r="H8" s="42" t="n">
        <v>11</v>
      </c>
      <c r="I8" s="42" t="n">
        <v>7</v>
      </c>
      <c r="J8" s="42" t="n">
        <v>10</v>
      </c>
      <c r="K8" s="42" t="n">
        <v>6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90</v>
      </c>
      <c r="Q8" s="46" t="n">
        <v>0.66</v>
      </c>
      <c r="R8" s="60" t="n">
        <v>3</v>
      </c>
      <c r="S8" s="74" t="n">
        <v>0.05</v>
      </c>
      <c r="T8" s="48" t="n">
        <f aca="false">SUM(Q8,S8)</f>
        <v>0.71</v>
      </c>
      <c r="U8" s="49" t="s">
        <v>117</v>
      </c>
      <c r="V8" s="50" t="n">
        <v>8</v>
      </c>
      <c r="W8" s="61" t="n">
        <v>10</v>
      </c>
      <c r="X8" s="62" t="n">
        <v>8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40</v>
      </c>
      <c r="AD8" s="53" t="n">
        <v>0.63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8</v>
      </c>
      <c r="AI8" s="50" t="n">
        <v>9</v>
      </c>
      <c r="AJ8" s="61" t="n">
        <v>8</v>
      </c>
      <c r="AK8" s="62" t="n">
        <v>8</v>
      </c>
      <c r="AL8" s="62" t="n">
        <v>9</v>
      </c>
      <c r="AM8" s="62" t="n">
        <v>9</v>
      </c>
      <c r="AN8" s="62" t="n">
        <v>9</v>
      </c>
      <c r="AO8" s="62" t="n">
        <v>11</v>
      </c>
      <c r="AP8" s="62" t="n">
        <v>10</v>
      </c>
      <c r="AQ8" s="62" t="n">
        <v>9</v>
      </c>
      <c r="AR8" s="62" t="n">
        <v>8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00</v>
      </c>
      <c r="AY8" s="53" t="n">
        <v>0.65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705</v>
      </c>
      <c r="BD8" s="50" t="n">
        <v>7</v>
      </c>
      <c r="BE8" s="50" t="n">
        <v>8</v>
      </c>
      <c r="BF8" s="50" t="n">
        <v>7</v>
      </c>
      <c r="BG8" s="50" t="n">
        <v>10</v>
      </c>
      <c r="BH8" s="50" t="n">
        <v>10</v>
      </c>
      <c r="BI8" s="50" t="n">
        <v>10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2</v>
      </c>
      <c r="BP8" s="53" t="n">
        <v>0.64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9</v>
      </c>
      <c r="BU8" s="50" t="n">
        <v>0</v>
      </c>
      <c r="BV8" s="50" t="n">
        <v>0</v>
      </c>
      <c r="BW8" s="50" t="n">
        <v>0</v>
      </c>
      <c r="BX8" s="50" t="n">
        <v>0</v>
      </c>
      <c r="BY8" s="50" t="n">
        <v>0</v>
      </c>
      <c r="BZ8" s="50" t="n">
        <v>0</v>
      </c>
      <c r="CA8" s="51" t="n">
        <v>0</v>
      </c>
      <c r="CB8" s="51" t="n">
        <v>0</v>
      </c>
      <c r="CC8" s="52" t="n">
        <f aca="false">SUM(BU8:CB8)</f>
        <v>0</v>
      </c>
      <c r="CD8" s="53" t="n">
        <v>0</v>
      </c>
      <c r="CE8" s="49" t="s">
        <v>120</v>
      </c>
      <c r="CF8" s="54" t="n">
        <v>0</v>
      </c>
      <c r="CG8" s="55" t="n">
        <v>0</v>
      </c>
      <c r="CH8" s="56" t="n">
        <f aca="false">SUM(CD8,CG8)</f>
        <v>0</v>
      </c>
      <c r="CI8" s="50"/>
      <c r="CJ8" s="50"/>
      <c r="CK8" s="50"/>
      <c r="CL8" s="50"/>
      <c r="CM8" s="50"/>
      <c r="CN8" s="50"/>
      <c r="CO8" s="51"/>
      <c r="CP8" s="51"/>
      <c r="CQ8" s="51"/>
      <c r="CR8" s="51"/>
      <c r="CS8" s="51"/>
      <c r="CT8" s="52"/>
      <c r="CU8" s="53"/>
      <c r="CV8" s="49" t="s">
        <v>114</v>
      </c>
      <c r="CW8" s="57" t="n">
        <v>0</v>
      </c>
      <c r="CX8" s="58" t="n">
        <v>0</v>
      </c>
      <c r="CY8" s="56" t="n">
        <f aca="false">SUM(CU8,CX8)</f>
        <v>0</v>
      </c>
    </row>
    <row r="9" customFormat="false" ht="18.75" hidden="false" customHeight="false" outlineLevel="0" collapsed="false">
      <c r="A9" s="73" t="s">
        <v>121</v>
      </c>
      <c r="B9" s="59" t="s">
        <v>688</v>
      </c>
      <c r="C9" s="43" t="n">
        <v>12</v>
      </c>
      <c r="D9" s="43" t="n">
        <v>12</v>
      </c>
      <c r="E9" s="42" t="n">
        <v>12</v>
      </c>
      <c r="F9" s="42" t="n">
        <v>11</v>
      </c>
      <c r="G9" s="42" t="n">
        <v>12</v>
      </c>
      <c r="H9" s="42" t="n">
        <v>12</v>
      </c>
      <c r="I9" s="42" t="n">
        <v>12</v>
      </c>
      <c r="J9" s="42" t="n">
        <v>12</v>
      </c>
      <c r="K9" s="42" t="n">
        <v>12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15</v>
      </c>
      <c r="Q9" s="46" t="n">
        <v>0.84</v>
      </c>
      <c r="R9" s="63" t="n">
        <v>5</v>
      </c>
      <c r="S9" s="74" t="n">
        <v>0.15</v>
      </c>
      <c r="T9" s="48" t="n">
        <f aca="false">SUM(Q9,S9)</f>
        <v>0.99</v>
      </c>
      <c r="U9" s="49" t="s">
        <v>123</v>
      </c>
      <c r="V9" s="50" t="n">
        <v>11</v>
      </c>
      <c r="W9" s="61" t="n">
        <v>11</v>
      </c>
      <c r="X9" s="62" t="n">
        <v>11</v>
      </c>
      <c r="Y9" s="62" t="n">
        <v>12</v>
      </c>
      <c r="Z9" s="51" t="n">
        <v>2</v>
      </c>
      <c r="AA9" s="51" t="n">
        <v>2</v>
      </c>
      <c r="AB9" s="51" t="n">
        <v>2</v>
      </c>
      <c r="AC9" s="52" t="n">
        <f aca="false">SUM(V9:AB9)</f>
        <v>51</v>
      </c>
      <c r="AD9" s="53" t="n">
        <v>0.8</v>
      </c>
      <c r="AE9" s="49" t="s">
        <v>124</v>
      </c>
      <c r="AF9" s="54" t="n">
        <v>5</v>
      </c>
      <c r="AG9" s="55" t="n">
        <v>0.15</v>
      </c>
      <c r="AH9" s="56" t="n">
        <f aca="false">SUM(AG9,AD9)</f>
        <v>0.95</v>
      </c>
      <c r="AI9" s="50" t="n">
        <v>12</v>
      </c>
      <c r="AJ9" s="61" t="n">
        <v>12</v>
      </c>
      <c r="AK9" s="62" t="n">
        <v>12</v>
      </c>
      <c r="AL9" s="62" t="n">
        <v>12</v>
      </c>
      <c r="AM9" s="62" t="n">
        <v>12</v>
      </c>
      <c r="AN9" s="62" t="n">
        <v>12</v>
      </c>
      <c r="AO9" s="62" t="n">
        <v>12</v>
      </c>
      <c r="AP9" s="62" t="n">
        <v>12</v>
      </c>
      <c r="AQ9" s="62" t="n">
        <v>11</v>
      </c>
      <c r="AR9" s="62" t="n">
        <v>12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29</v>
      </c>
      <c r="AY9" s="53" t="n">
        <v>0.845</v>
      </c>
      <c r="AZ9" s="49" t="s">
        <v>125</v>
      </c>
      <c r="BA9" s="54" t="n">
        <v>5</v>
      </c>
      <c r="BB9" s="55" t="n">
        <v>0.15</v>
      </c>
      <c r="BC9" s="56" t="n">
        <f aca="false">SUM(BB9,AY9)</f>
        <v>0.995</v>
      </c>
      <c r="BD9" s="50" t="n">
        <v>12</v>
      </c>
      <c r="BE9" s="50" t="n">
        <v>12</v>
      </c>
      <c r="BF9" s="50" t="n">
        <v>11</v>
      </c>
      <c r="BG9" s="50" t="n">
        <v>11</v>
      </c>
      <c r="BH9" s="50" t="n">
        <v>11</v>
      </c>
      <c r="BI9" s="50" t="n">
        <v>10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7</v>
      </c>
      <c r="BP9" s="53" t="n">
        <v>0.795</v>
      </c>
      <c r="BQ9" s="49" t="s">
        <v>126</v>
      </c>
      <c r="BR9" s="54" t="n">
        <v>5</v>
      </c>
      <c r="BS9" s="55" t="n">
        <v>0.15</v>
      </c>
      <c r="BT9" s="56" t="n">
        <f aca="false">SUM(BP9,BS9)</f>
        <v>0.945</v>
      </c>
      <c r="BU9" s="50" t="n">
        <v>11</v>
      </c>
      <c r="BV9" s="50" t="n">
        <v>10</v>
      </c>
      <c r="BW9" s="50" t="n">
        <v>11</v>
      </c>
      <c r="BX9" s="50" t="n">
        <v>11</v>
      </c>
      <c r="BY9" s="50" t="n">
        <v>11</v>
      </c>
      <c r="BZ9" s="50" t="n">
        <v>12</v>
      </c>
      <c r="CA9" s="51" t="n">
        <v>2</v>
      </c>
      <c r="CB9" s="51" t="n">
        <v>2</v>
      </c>
      <c r="CC9" s="52" t="n">
        <f aca="false">SUM(BU9:CB9)</f>
        <v>70</v>
      </c>
      <c r="CD9" s="53" t="n">
        <v>0.78</v>
      </c>
      <c r="CE9" s="49" t="s">
        <v>127</v>
      </c>
      <c r="CF9" s="54" t="n">
        <v>5</v>
      </c>
      <c r="CG9" s="55" t="n">
        <v>0.15</v>
      </c>
      <c r="CH9" s="56" t="n">
        <f aca="false">SUM(CD9,CG9)</f>
        <v>0.93</v>
      </c>
      <c r="CI9" s="50" t="n">
        <v>12</v>
      </c>
      <c r="CJ9" s="50" t="n">
        <v>11</v>
      </c>
      <c r="CK9" s="50" t="n">
        <v>11</v>
      </c>
      <c r="CL9" s="50" t="n">
        <v>12</v>
      </c>
      <c r="CM9" s="50" t="n">
        <v>10</v>
      </c>
      <c r="CN9" s="50" t="n">
        <v>10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76</v>
      </c>
      <c r="CU9" s="53" t="n">
        <v>0.785</v>
      </c>
      <c r="CV9" s="49" t="s">
        <v>126</v>
      </c>
      <c r="CW9" s="57" t="n">
        <v>5</v>
      </c>
      <c r="CX9" s="58" t="n">
        <v>0.15</v>
      </c>
      <c r="CY9" s="56" t="n">
        <f aca="false">SUM(CU9,CX9)</f>
        <v>0.935</v>
      </c>
    </row>
    <row r="10" customFormat="false" ht="18.75" hidden="false" customHeight="false" outlineLevel="0" collapsed="false">
      <c r="A10" s="73" t="s">
        <v>128</v>
      </c>
      <c r="B10" s="41" t="s">
        <v>689</v>
      </c>
      <c r="C10" s="43" t="n">
        <v>12</v>
      </c>
      <c r="D10" s="43" t="n">
        <v>10</v>
      </c>
      <c r="E10" s="42" t="n">
        <v>12</v>
      </c>
      <c r="F10" s="42" t="n">
        <v>8</v>
      </c>
      <c r="G10" s="42" t="n">
        <v>12</v>
      </c>
      <c r="H10" s="42" t="n">
        <v>12</v>
      </c>
      <c r="I10" s="42" t="n">
        <v>12</v>
      </c>
      <c r="J10" s="42" t="n">
        <v>12</v>
      </c>
      <c r="K10" s="42" t="n">
        <v>12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110</v>
      </c>
      <c r="Q10" s="46" t="n">
        <v>0.805</v>
      </c>
      <c r="R10" s="60" t="n">
        <v>4</v>
      </c>
      <c r="S10" s="74" t="n">
        <v>0.1</v>
      </c>
      <c r="T10" s="48" t="n">
        <f aca="false">SUM(Q10,S10)</f>
        <v>0.905</v>
      </c>
      <c r="U10" s="49" t="s">
        <v>130</v>
      </c>
      <c r="V10" s="50" t="n">
        <v>10</v>
      </c>
      <c r="W10" s="61" t="n">
        <v>10</v>
      </c>
      <c r="X10" s="62" t="n">
        <v>10</v>
      </c>
      <c r="Y10" s="62" t="n">
        <v>12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8</v>
      </c>
      <c r="AD10" s="53" t="n">
        <v>0.755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855</v>
      </c>
      <c r="AI10" s="50" t="n">
        <v>0</v>
      </c>
      <c r="AJ10" s="61" t="n">
        <v>11</v>
      </c>
      <c r="AK10" s="62" t="n">
        <v>12</v>
      </c>
      <c r="AL10" s="62" t="n">
        <v>7</v>
      </c>
      <c r="AM10" s="62" t="n">
        <v>10</v>
      </c>
      <c r="AN10" s="62" t="n">
        <v>10</v>
      </c>
      <c r="AO10" s="62" t="n">
        <v>11</v>
      </c>
      <c r="AP10" s="62" t="n">
        <v>10</v>
      </c>
      <c r="AQ10" s="62" t="n">
        <v>11</v>
      </c>
      <c r="AR10" s="62" t="n">
        <v>9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01</v>
      </c>
      <c r="AY10" s="53" t="n">
        <v>0.66</v>
      </c>
      <c r="AZ10" s="49" t="s">
        <v>132</v>
      </c>
      <c r="BA10" s="54" t="n">
        <v>5</v>
      </c>
      <c r="BB10" s="55" t="n">
        <v>0.15</v>
      </c>
      <c r="BC10" s="56" t="n">
        <f aca="false">SUM(BB10,AY10)</f>
        <v>0.81</v>
      </c>
      <c r="BD10" s="50" t="n">
        <v>11</v>
      </c>
      <c r="BE10" s="50" t="n">
        <v>6</v>
      </c>
      <c r="BF10" s="50" t="n">
        <v>8</v>
      </c>
      <c r="BG10" s="50" t="n">
        <v>6</v>
      </c>
      <c r="BH10" s="50" t="n">
        <v>0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49</v>
      </c>
      <c r="BP10" s="53" t="n">
        <v>0</v>
      </c>
      <c r="BQ10" s="49" t="s">
        <v>133</v>
      </c>
      <c r="BR10" s="54" t="n">
        <v>3</v>
      </c>
      <c r="BS10" s="55" t="n">
        <v>0.05</v>
      </c>
      <c r="BT10" s="56" t="n">
        <f aca="false">SUM(BP10,BS10)</f>
        <v>0.05</v>
      </c>
      <c r="BU10" s="50" t="n">
        <v>10</v>
      </c>
      <c r="BV10" s="50" t="n">
        <v>9</v>
      </c>
      <c r="BW10" s="50" t="n">
        <v>11</v>
      </c>
      <c r="BX10" s="50" t="n">
        <v>10</v>
      </c>
      <c r="BY10" s="50" t="n">
        <v>11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64</v>
      </c>
      <c r="CD10" s="53" t="n">
        <v>0.71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81</v>
      </c>
      <c r="CI10" s="50" t="n">
        <v>10</v>
      </c>
      <c r="CJ10" s="50" t="n">
        <v>9</v>
      </c>
      <c r="CK10" s="50" t="n">
        <v>0</v>
      </c>
      <c r="CL10" s="50" t="n">
        <v>11</v>
      </c>
      <c r="CM10" s="50" t="n">
        <v>10</v>
      </c>
      <c r="CN10" s="50" t="n">
        <v>1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0</v>
      </c>
      <c r="CU10" s="53" t="n">
        <v>0.62</v>
      </c>
      <c r="CV10" s="49" t="s">
        <v>133</v>
      </c>
      <c r="CW10" s="57" t="n">
        <v>5</v>
      </c>
      <c r="CX10" s="58" t="n">
        <v>0.15</v>
      </c>
      <c r="CY10" s="56" t="n">
        <f aca="false">SUM(CU10,CX10)</f>
        <v>0.77</v>
      </c>
    </row>
    <row r="11" customFormat="false" ht="18.75" hidden="false" customHeight="false" outlineLevel="0" collapsed="false">
      <c r="A11" s="73" t="s">
        <v>135</v>
      </c>
      <c r="B11" s="41" t="s">
        <v>690</v>
      </c>
      <c r="C11" s="43" t="n">
        <v>11</v>
      </c>
      <c r="D11" s="43" t="n">
        <v>11</v>
      </c>
      <c r="E11" s="42" t="n">
        <v>11</v>
      </c>
      <c r="F11" s="42" t="n">
        <v>11</v>
      </c>
      <c r="G11" s="42" t="n">
        <v>8</v>
      </c>
      <c r="H11" s="42" t="n">
        <v>10</v>
      </c>
      <c r="I11" s="42" t="n">
        <v>10</v>
      </c>
      <c r="J11" s="42" t="n">
        <v>12</v>
      </c>
      <c r="K11" s="42" t="n">
        <v>10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02</v>
      </c>
      <c r="Q11" s="46" t="n">
        <v>0.75</v>
      </c>
      <c r="R11" s="60" t="n">
        <v>5</v>
      </c>
      <c r="S11" s="74" t="n">
        <v>0.15</v>
      </c>
      <c r="T11" s="48" t="n">
        <f aca="false">SUM(Q11,S11)</f>
        <v>0.9</v>
      </c>
      <c r="U11" s="49" t="s">
        <v>137</v>
      </c>
      <c r="V11" s="50" t="n">
        <v>8</v>
      </c>
      <c r="W11" s="61" t="n">
        <v>9</v>
      </c>
      <c r="X11" s="62" t="n">
        <v>10</v>
      </c>
      <c r="Y11" s="62" t="n">
        <v>9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2</v>
      </c>
      <c r="AD11" s="53" t="n">
        <v>0.66</v>
      </c>
      <c r="AE11" s="49" t="s">
        <v>138</v>
      </c>
      <c r="AF11" s="54" t="n">
        <v>4</v>
      </c>
      <c r="AG11" s="55" t="n">
        <v>0.1</v>
      </c>
      <c r="AH11" s="56" t="n">
        <f aca="false">SUM(AG11,AD11)</f>
        <v>0.76</v>
      </c>
      <c r="AI11" s="50" t="n">
        <v>11</v>
      </c>
      <c r="AJ11" s="61" t="n">
        <v>12</v>
      </c>
      <c r="AK11" s="62" t="n">
        <v>12</v>
      </c>
      <c r="AL11" s="62" t="n">
        <v>11</v>
      </c>
      <c r="AM11" s="62" t="n">
        <v>11</v>
      </c>
      <c r="AN11" s="62" t="n">
        <v>10</v>
      </c>
      <c r="AO11" s="62" t="n">
        <v>10</v>
      </c>
      <c r="AP11" s="62" t="n">
        <v>11</v>
      </c>
      <c r="AQ11" s="62" t="n">
        <v>12</v>
      </c>
      <c r="AR11" s="62" t="n">
        <v>10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20</v>
      </c>
      <c r="AY11" s="53" t="n">
        <v>0.785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885</v>
      </c>
      <c r="BD11" s="50" t="n">
        <v>11</v>
      </c>
      <c r="BE11" s="50" t="n">
        <v>11</v>
      </c>
      <c r="BF11" s="50" t="n">
        <v>12</v>
      </c>
      <c r="BG11" s="50" t="n">
        <v>11</v>
      </c>
      <c r="BH11" s="50" t="n">
        <v>10</v>
      </c>
      <c r="BI11" s="50" t="n">
        <v>10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3</v>
      </c>
      <c r="BP11" s="53" t="n">
        <v>0.755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855</v>
      </c>
      <c r="BU11" s="50" t="n">
        <v>10</v>
      </c>
      <c r="BV11" s="50" t="n">
        <v>10</v>
      </c>
      <c r="BW11" s="50" t="n">
        <v>9</v>
      </c>
      <c r="BX11" s="50" t="n">
        <v>10</v>
      </c>
      <c r="BY11" s="50" t="n">
        <v>10</v>
      </c>
      <c r="BZ11" s="50" t="n">
        <v>12</v>
      </c>
      <c r="CA11" s="51" t="n">
        <v>2</v>
      </c>
      <c r="CB11" s="51" t="n">
        <v>2</v>
      </c>
      <c r="CC11" s="52" t="n">
        <f aca="false">SUM(BU11:CB11)</f>
        <v>65</v>
      </c>
      <c r="CD11" s="53" t="n">
        <v>0.72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77</v>
      </c>
      <c r="CI11" s="50" t="n">
        <v>9</v>
      </c>
      <c r="CJ11" s="50" t="n">
        <v>9</v>
      </c>
      <c r="CK11" s="50" t="n">
        <v>10</v>
      </c>
      <c r="CL11" s="50" t="n">
        <v>11</v>
      </c>
      <c r="CM11" s="50" t="n">
        <v>9</v>
      </c>
      <c r="CN11" s="50" t="n">
        <v>10</v>
      </c>
      <c r="CO11" s="51" t="n">
        <v>2</v>
      </c>
      <c r="CP11" s="51" t="n">
        <v>2</v>
      </c>
      <c r="CQ11" s="51" t="n">
        <v>0</v>
      </c>
      <c r="CR11" s="51" t="n">
        <v>2</v>
      </c>
      <c r="CS11" s="51" t="n">
        <v>2</v>
      </c>
      <c r="CT11" s="52" t="n">
        <f aca="false">SUM(CI11:CS11)</f>
        <v>66</v>
      </c>
      <c r="CU11" s="53" t="n">
        <v>0.685</v>
      </c>
      <c r="CV11" s="49" t="s">
        <v>140</v>
      </c>
      <c r="CW11" s="57" t="n">
        <v>4</v>
      </c>
      <c r="CX11" s="58" t="n">
        <v>0.1</v>
      </c>
      <c r="CY11" s="56" t="n">
        <f aca="false">SUM(CU11,CX11)</f>
        <v>0.785</v>
      </c>
    </row>
    <row r="12" customFormat="false" ht="18.75" hidden="false" customHeight="false" outlineLevel="0" collapsed="false">
      <c r="A12" s="73" t="s">
        <v>142</v>
      </c>
      <c r="B12" s="41" t="s">
        <v>691</v>
      </c>
      <c r="C12" s="43" t="n">
        <v>10</v>
      </c>
      <c r="D12" s="43" t="n">
        <v>11</v>
      </c>
      <c r="E12" s="42" t="n">
        <v>10</v>
      </c>
      <c r="F12" s="42" t="n">
        <v>8</v>
      </c>
      <c r="G12" s="42" t="n">
        <v>9</v>
      </c>
      <c r="H12" s="42" t="n">
        <v>10</v>
      </c>
      <c r="I12" s="42" t="n">
        <v>8</v>
      </c>
      <c r="J12" s="42" t="n">
        <v>7</v>
      </c>
      <c r="K12" s="42" t="n">
        <v>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1</v>
      </c>
      <c r="Q12" s="46" t="n">
        <v>0.595</v>
      </c>
      <c r="R12" s="60" t="n">
        <v>2</v>
      </c>
      <c r="S12" s="74" t="n">
        <v>0</v>
      </c>
      <c r="T12" s="48" t="n">
        <f aca="false">SUM(Q12,S12)</f>
        <v>0.595</v>
      </c>
      <c r="U12" s="49" t="s">
        <v>144</v>
      </c>
      <c r="V12" s="50" t="n">
        <v>7</v>
      </c>
      <c r="W12" s="61" t="n">
        <v>6</v>
      </c>
      <c r="X12" s="62" t="n">
        <v>6</v>
      </c>
      <c r="Y12" s="62" t="n">
        <v>5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0</v>
      </c>
      <c r="AD12" s="53" t="n">
        <v>0.47</v>
      </c>
      <c r="AE12" s="49" t="s">
        <v>145</v>
      </c>
      <c r="AF12" s="54" t="n">
        <v>2</v>
      </c>
      <c r="AG12" s="55" t="n">
        <v>0</v>
      </c>
      <c r="AH12" s="56" t="n">
        <f aca="false">SUM(AG12,AD12)</f>
        <v>0.47</v>
      </c>
      <c r="AI12" s="50" t="n">
        <v>7</v>
      </c>
      <c r="AJ12" s="61" t="n">
        <v>5</v>
      </c>
      <c r="AK12" s="62" t="n">
        <v>7</v>
      </c>
      <c r="AL12" s="62" t="n">
        <v>6</v>
      </c>
      <c r="AM12" s="62" t="n">
        <v>6</v>
      </c>
      <c r="AN12" s="62" t="n">
        <v>8</v>
      </c>
      <c r="AO12" s="62" t="n">
        <v>8</v>
      </c>
      <c r="AP12" s="62" t="n">
        <v>7</v>
      </c>
      <c r="AQ12" s="62" t="n">
        <v>6</v>
      </c>
      <c r="AR12" s="62" t="n">
        <v>7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77</v>
      </c>
      <c r="AY12" s="53" t="n">
        <v>0.5</v>
      </c>
      <c r="AZ12" s="49" t="s">
        <v>146</v>
      </c>
      <c r="BA12" s="54" t="n">
        <v>2</v>
      </c>
      <c r="BB12" s="55" t="n">
        <v>0</v>
      </c>
      <c r="BC12" s="56" t="n">
        <f aca="false">SUM(BB12,AY12)</f>
        <v>0.5</v>
      </c>
      <c r="BD12" s="50" t="n">
        <v>6</v>
      </c>
      <c r="BE12" s="50" t="n">
        <v>5</v>
      </c>
      <c r="BF12" s="50" t="n">
        <v>0</v>
      </c>
      <c r="BG12" s="50" t="n">
        <v>5</v>
      </c>
      <c r="BH12" s="50" t="n">
        <v>6</v>
      </c>
      <c r="BI12" s="50" t="n">
        <v>6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38</v>
      </c>
      <c r="BP12" s="53" t="n">
        <v>0.39</v>
      </c>
      <c r="BQ12" s="49" t="s">
        <v>147</v>
      </c>
      <c r="BR12" s="54" t="n">
        <v>2</v>
      </c>
      <c r="BS12" s="55" t="n">
        <v>0</v>
      </c>
      <c r="BT12" s="56" t="n">
        <f aca="false">SUM(BP12,BS12)</f>
        <v>0.39</v>
      </c>
      <c r="BU12" s="50" t="n">
        <v>7</v>
      </c>
      <c r="BV12" s="50" t="n">
        <v>7</v>
      </c>
      <c r="BW12" s="50" t="n">
        <v>6</v>
      </c>
      <c r="BX12" s="50" t="n">
        <v>0</v>
      </c>
      <c r="BY12" s="50" t="n">
        <v>8</v>
      </c>
      <c r="BZ12" s="50" t="n">
        <v>8</v>
      </c>
      <c r="CA12" s="51" t="n">
        <v>2</v>
      </c>
      <c r="CB12" s="51" t="n">
        <v>2</v>
      </c>
      <c r="CC12" s="52" t="n">
        <f aca="false">SUM(BU12:CB12)</f>
        <v>40</v>
      </c>
      <c r="CD12" s="53" t="n">
        <v>0.45</v>
      </c>
      <c r="CE12" s="49" t="s">
        <v>148</v>
      </c>
      <c r="CF12" s="54" t="n">
        <v>3</v>
      </c>
      <c r="CG12" s="55" t="n">
        <v>0</v>
      </c>
      <c r="CH12" s="56" t="n">
        <f aca="false">SUM(CD12,CG12)</f>
        <v>0.45</v>
      </c>
      <c r="CI12" s="50" t="n">
        <v>0</v>
      </c>
      <c r="CJ12" s="50" t="n">
        <v>8</v>
      </c>
      <c r="CK12" s="50" t="n">
        <v>7</v>
      </c>
      <c r="CL12" s="50" t="n">
        <v>8</v>
      </c>
      <c r="CM12" s="50" t="n">
        <v>7</v>
      </c>
      <c r="CN12" s="50" t="n">
        <v>8</v>
      </c>
      <c r="CO12" s="51" t="n">
        <v>0</v>
      </c>
      <c r="CP12" s="51" t="n">
        <v>2</v>
      </c>
      <c r="CQ12" s="51" t="n">
        <v>0</v>
      </c>
      <c r="CR12" s="51" t="n">
        <v>0</v>
      </c>
      <c r="CS12" s="51" t="n">
        <v>2</v>
      </c>
      <c r="CT12" s="52" t="n">
        <f aca="false">SUM(CI12:CS12)</f>
        <v>42</v>
      </c>
      <c r="CU12" s="53" t="n">
        <v>0.43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48</v>
      </c>
    </row>
    <row r="13" customFormat="false" ht="18.75" hidden="false" customHeight="false" outlineLevel="0" collapsed="false">
      <c r="A13" s="76" t="s">
        <v>149</v>
      </c>
      <c r="B13" s="41" t="s">
        <v>692</v>
      </c>
      <c r="C13" s="43" t="n">
        <v>9</v>
      </c>
      <c r="D13" s="43" t="n">
        <v>10</v>
      </c>
      <c r="E13" s="42" t="n">
        <v>9</v>
      </c>
      <c r="F13" s="42" t="n">
        <v>6</v>
      </c>
      <c r="G13" s="42" t="n">
        <v>9</v>
      </c>
      <c r="H13" s="42" t="n">
        <v>8</v>
      </c>
      <c r="I13" s="42" t="n">
        <v>6</v>
      </c>
      <c r="J13" s="42" t="n">
        <v>9</v>
      </c>
      <c r="K13" s="42" t="n">
        <v>8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2</v>
      </c>
      <c r="Q13" s="46" t="n">
        <v>0.6</v>
      </c>
      <c r="R13" s="60" t="n">
        <v>2</v>
      </c>
      <c r="S13" s="74" t="n">
        <v>0</v>
      </c>
      <c r="T13" s="48" t="n">
        <f aca="false">SUM(Q13,S13)</f>
        <v>0.6</v>
      </c>
      <c r="U13" s="49" t="s">
        <v>151</v>
      </c>
      <c r="V13" s="50" t="n">
        <v>8</v>
      </c>
      <c r="W13" s="61" t="n">
        <v>9</v>
      </c>
      <c r="X13" s="62" t="n">
        <v>7</v>
      </c>
      <c r="Y13" s="62" t="n">
        <v>7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7</v>
      </c>
      <c r="AD13" s="53" t="n">
        <v>0.58</v>
      </c>
      <c r="AE13" s="49" t="s">
        <v>152</v>
      </c>
      <c r="AF13" s="54" t="n">
        <v>2</v>
      </c>
      <c r="AG13" s="55" t="n">
        <v>0</v>
      </c>
      <c r="AH13" s="56" t="n">
        <f aca="false">SUM(AG13,AD13)</f>
        <v>0.58</v>
      </c>
      <c r="AI13" s="50" t="n">
        <v>7</v>
      </c>
      <c r="AJ13" s="61" t="n">
        <v>8</v>
      </c>
      <c r="AK13" s="62" t="n">
        <v>8</v>
      </c>
      <c r="AL13" s="62" t="n">
        <v>6</v>
      </c>
      <c r="AM13" s="62" t="n">
        <v>8</v>
      </c>
      <c r="AN13" s="62" t="n">
        <v>7</v>
      </c>
      <c r="AO13" s="62" t="n">
        <v>9</v>
      </c>
      <c r="AP13" s="62" t="n">
        <v>8</v>
      </c>
      <c r="AQ13" s="62" t="n">
        <v>6</v>
      </c>
      <c r="AR13" s="62" t="n">
        <v>7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4</v>
      </c>
      <c r="AY13" s="53" t="n">
        <v>0.55</v>
      </c>
      <c r="AZ13" s="49" t="s">
        <v>153</v>
      </c>
      <c r="BA13" s="54" t="n">
        <v>2</v>
      </c>
      <c r="BB13" s="55" t="n">
        <v>0</v>
      </c>
      <c r="BC13" s="56" t="n">
        <f aca="false">SUM(BB13,AY13)</f>
        <v>0.55</v>
      </c>
      <c r="BD13" s="50" t="n">
        <v>8</v>
      </c>
      <c r="BE13" s="50" t="n">
        <v>10</v>
      </c>
      <c r="BF13" s="50" t="n">
        <v>10</v>
      </c>
      <c r="BG13" s="50" t="n">
        <v>10</v>
      </c>
      <c r="BH13" s="50" t="n">
        <v>9</v>
      </c>
      <c r="BI13" s="50" t="n">
        <v>6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1</v>
      </c>
      <c r="BP13" s="53" t="n">
        <v>0.63</v>
      </c>
      <c r="BQ13" s="49" t="s">
        <v>154</v>
      </c>
      <c r="BR13" s="54" t="n">
        <v>2</v>
      </c>
      <c r="BS13" s="55" t="n">
        <v>0</v>
      </c>
      <c r="BT13" s="56" t="n">
        <f aca="false">SUM(BP13,BS13)</f>
        <v>0.63</v>
      </c>
      <c r="BU13" s="50" t="n">
        <v>7</v>
      </c>
      <c r="BV13" s="50" t="n">
        <v>6</v>
      </c>
      <c r="BW13" s="50" t="n">
        <v>8</v>
      </c>
      <c r="BX13" s="50" t="n">
        <v>8</v>
      </c>
      <c r="BY13" s="50" t="n">
        <v>8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49</v>
      </c>
      <c r="CD13" s="53" t="n">
        <v>0.55</v>
      </c>
      <c r="CE13" s="49" t="s">
        <v>155</v>
      </c>
      <c r="CF13" s="54" t="n">
        <v>2</v>
      </c>
      <c r="CG13" s="55" t="n">
        <v>0</v>
      </c>
      <c r="CH13" s="56" t="n">
        <f aca="false">SUM(CD13,CG13)</f>
        <v>0.55</v>
      </c>
      <c r="CI13" s="50" t="n">
        <v>8</v>
      </c>
      <c r="CJ13" s="50" t="n">
        <v>7</v>
      </c>
      <c r="CK13" s="50" t="n">
        <v>6</v>
      </c>
      <c r="CL13" s="50" t="n">
        <v>8</v>
      </c>
      <c r="CM13" s="50" t="n">
        <v>7</v>
      </c>
      <c r="CN13" s="50" t="n">
        <v>8</v>
      </c>
      <c r="CO13" s="51" t="n">
        <v>2</v>
      </c>
      <c r="CP13" s="51" t="n">
        <v>2</v>
      </c>
      <c r="CQ13" s="51" t="n">
        <v>0</v>
      </c>
      <c r="CR13" s="51" t="n">
        <v>2</v>
      </c>
      <c r="CS13" s="51" t="n">
        <v>2</v>
      </c>
      <c r="CT13" s="52" t="n">
        <f aca="false">SUM(CI13:CS13)</f>
        <v>52</v>
      </c>
      <c r="CU13" s="53" t="n">
        <v>0.54</v>
      </c>
      <c r="CV13" s="49" t="s">
        <v>154</v>
      </c>
      <c r="CW13" s="57" t="n">
        <v>2</v>
      </c>
      <c r="CX13" s="58" t="n">
        <v>0</v>
      </c>
      <c r="CY13" s="56" t="n">
        <f aca="false">SUM(CU13,CX13)</f>
        <v>0.54</v>
      </c>
    </row>
    <row r="14" customFormat="false" ht="18.75" hidden="false" customHeight="false" outlineLevel="0" collapsed="false">
      <c r="A14" s="73" t="s">
        <v>156</v>
      </c>
      <c r="B14" s="41" t="s">
        <v>693</v>
      </c>
      <c r="C14" s="43" t="n">
        <v>12</v>
      </c>
      <c r="D14" s="43" t="n">
        <v>12</v>
      </c>
      <c r="E14" s="42" t="n">
        <v>12</v>
      </c>
      <c r="F14" s="42" t="n">
        <v>12</v>
      </c>
      <c r="G14" s="42" t="n">
        <v>12</v>
      </c>
      <c r="H14" s="42" t="n">
        <v>11</v>
      </c>
      <c r="I14" s="42" t="n">
        <v>9</v>
      </c>
      <c r="J14" s="42" t="n">
        <v>10</v>
      </c>
      <c r="K14" s="42" t="n">
        <v>12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10</v>
      </c>
      <c r="Q14" s="46" t="n">
        <v>0.805</v>
      </c>
      <c r="R14" s="60" t="n">
        <v>4</v>
      </c>
      <c r="S14" s="74" t="n">
        <v>0.1</v>
      </c>
      <c r="T14" s="48" t="n">
        <f aca="false">SUM(Q14,S14)</f>
        <v>0.905</v>
      </c>
      <c r="U14" s="49" t="s">
        <v>158</v>
      </c>
      <c r="V14" s="50" t="n">
        <v>11</v>
      </c>
      <c r="W14" s="61" t="n">
        <v>10</v>
      </c>
      <c r="X14" s="62" t="n">
        <v>12</v>
      </c>
      <c r="Y14" s="62" t="n">
        <v>12</v>
      </c>
      <c r="Z14" s="51" t="n">
        <v>2</v>
      </c>
      <c r="AA14" s="51" t="n">
        <v>2</v>
      </c>
      <c r="AB14" s="51" t="n">
        <v>2</v>
      </c>
      <c r="AC14" s="52" t="n">
        <f aca="false">SUM(V14:AB14)</f>
        <v>51</v>
      </c>
      <c r="AD14" s="53" t="n">
        <v>0.8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9</v>
      </c>
      <c r="AI14" s="50" t="n">
        <v>10</v>
      </c>
      <c r="AJ14" s="61" t="n">
        <v>12</v>
      </c>
      <c r="AK14" s="62" t="n">
        <v>12</v>
      </c>
      <c r="AL14" s="62" t="n">
        <v>12</v>
      </c>
      <c r="AM14" s="62" t="n">
        <v>12</v>
      </c>
      <c r="AN14" s="62" t="n">
        <v>12</v>
      </c>
      <c r="AO14" s="62" t="n">
        <v>12</v>
      </c>
      <c r="AP14" s="62" t="n">
        <v>11</v>
      </c>
      <c r="AQ14" s="62" t="n">
        <v>12</v>
      </c>
      <c r="AR14" s="62" t="n">
        <v>12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27</v>
      </c>
      <c r="AY14" s="53" t="n">
        <v>0.83</v>
      </c>
      <c r="AZ14" s="49" t="s">
        <v>160</v>
      </c>
      <c r="BA14" s="54" t="n">
        <v>5</v>
      </c>
      <c r="BB14" s="55" t="n">
        <v>0.15</v>
      </c>
      <c r="BC14" s="56" t="n">
        <f aca="false">SUM(BB14,AY14)</f>
        <v>0.98</v>
      </c>
      <c r="BD14" s="50" t="n">
        <v>12</v>
      </c>
      <c r="BE14" s="50" t="n">
        <v>12</v>
      </c>
      <c r="BF14" s="50" t="n">
        <v>12</v>
      </c>
      <c r="BG14" s="50" t="n">
        <v>12</v>
      </c>
      <c r="BH14" s="50" t="n">
        <v>12</v>
      </c>
      <c r="BI14" s="50" t="n">
        <v>12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82</v>
      </c>
      <c r="BP14" s="53" t="n">
        <v>0.85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1</v>
      </c>
      <c r="BU14" s="50" t="n">
        <v>11</v>
      </c>
      <c r="BV14" s="50" t="n">
        <v>10</v>
      </c>
      <c r="BW14" s="50" t="n">
        <v>11</v>
      </c>
      <c r="BX14" s="50" t="n">
        <v>11</v>
      </c>
      <c r="BY14" s="50" t="n">
        <v>12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69</v>
      </c>
      <c r="CD14" s="53" t="n">
        <v>0.77</v>
      </c>
      <c r="CE14" s="49" t="s">
        <v>162</v>
      </c>
      <c r="CF14" s="54" t="n">
        <v>5</v>
      </c>
      <c r="CG14" s="55" t="n">
        <v>0.15</v>
      </c>
      <c r="CH14" s="56" t="n">
        <f aca="false">SUM(CD14,CG14)</f>
        <v>0.92</v>
      </c>
      <c r="CI14" s="50" t="n">
        <v>11</v>
      </c>
      <c r="CJ14" s="50" t="n">
        <v>12</v>
      </c>
      <c r="CK14" s="50" t="n">
        <v>11</v>
      </c>
      <c r="CL14" s="50" t="n">
        <v>12</v>
      </c>
      <c r="CM14" s="50" t="n">
        <v>10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6</v>
      </c>
      <c r="CU14" s="53" t="n">
        <v>0.785</v>
      </c>
      <c r="CV14" s="49" t="s">
        <v>161</v>
      </c>
      <c r="CW14" s="57" t="n">
        <v>5</v>
      </c>
      <c r="CX14" s="58" t="n">
        <v>0.15</v>
      </c>
      <c r="CY14" s="56" t="n">
        <f aca="false">SUM(CU14,CX14)</f>
        <v>0.935</v>
      </c>
    </row>
    <row r="15" customFormat="false" ht="18.75" hidden="false" customHeight="false" outlineLevel="0" collapsed="false">
      <c r="A15" s="73" t="s">
        <v>163</v>
      </c>
      <c r="B15" s="41" t="s">
        <v>694</v>
      </c>
      <c r="C15" s="43" t="n">
        <v>11</v>
      </c>
      <c r="D15" s="43" t="n">
        <v>10</v>
      </c>
      <c r="E15" s="42" t="n">
        <v>12</v>
      </c>
      <c r="F15" s="42" t="n">
        <v>10</v>
      </c>
      <c r="G15" s="42" t="n">
        <v>11</v>
      </c>
      <c r="H15" s="42" t="n">
        <v>12</v>
      </c>
      <c r="I15" s="42" t="n">
        <v>9</v>
      </c>
      <c r="J15" s="42" t="n">
        <v>12</v>
      </c>
      <c r="K15" s="42" t="n">
        <v>12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107</v>
      </c>
      <c r="Q15" s="46" t="n">
        <v>0.785</v>
      </c>
      <c r="R15" s="60" t="n">
        <v>4</v>
      </c>
      <c r="S15" s="74" t="n">
        <v>0.1</v>
      </c>
      <c r="T15" s="48" t="n">
        <f aca="false">SUM(Q15,S15)</f>
        <v>0.885</v>
      </c>
      <c r="U15" s="49" t="s">
        <v>165</v>
      </c>
      <c r="V15" s="50" t="n">
        <v>10</v>
      </c>
      <c r="W15" s="61" t="n">
        <v>11</v>
      </c>
      <c r="X15" s="62" t="n">
        <v>11</v>
      </c>
      <c r="Y15" s="62" t="n">
        <v>11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9</v>
      </c>
      <c r="AD15" s="53" t="n">
        <v>0.77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87</v>
      </c>
      <c r="AI15" s="50" t="n">
        <v>11</v>
      </c>
      <c r="AJ15" s="61" t="n">
        <v>12</v>
      </c>
      <c r="AK15" s="62" t="n">
        <v>12</v>
      </c>
      <c r="AL15" s="62" t="n">
        <v>10</v>
      </c>
      <c r="AM15" s="62" t="n">
        <v>12</v>
      </c>
      <c r="AN15" s="62" t="n">
        <v>12</v>
      </c>
      <c r="AO15" s="62" t="n">
        <v>11</v>
      </c>
      <c r="AP15" s="62" t="n">
        <v>12</v>
      </c>
      <c r="AQ15" s="62" t="n">
        <v>11</v>
      </c>
      <c r="AR15" s="62" t="n">
        <v>11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24</v>
      </c>
      <c r="AY15" s="53" t="n">
        <v>0.81</v>
      </c>
      <c r="AZ15" s="49" t="s">
        <v>167</v>
      </c>
      <c r="BA15" s="54" t="n">
        <v>5</v>
      </c>
      <c r="BB15" s="55" t="n">
        <v>0.15</v>
      </c>
      <c r="BC15" s="56" t="n">
        <f aca="false">SUM(BB15,AY15)</f>
        <v>0.96</v>
      </c>
      <c r="BD15" s="50" t="n">
        <v>12</v>
      </c>
      <c r="BE15" s="50" t="n">
        <v>12</v>
      </c>
      <c r="BF15" s="50" t="n">
        <v>12</v>
      </c>
      <c r="BG15" s="50" t="n">
        <v>10</v>
      </c>
      <c r="BH15" s="50" t="n">
        <v>11</v>
      </c>
      <c r="BI15" s="50" t="n">
        <v>10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77</v>
      </c>
      <c r="BP15" s="53" t="n">
        <v>0.795</v>
      </c>
      <c r="BQ15" s="49" t="s">
        <v>168</v>
      </c>
      <c r="BR15" s="54" t="n">
        <v>5</v>
      </c>
      <c r="BS15" s="55" t="n">
        <v>0.15</v>
      </c>
      <c r="BT15" s="56" t="n">
        <f aca="false">SUM(BP15,BS15)</f>
        <v>0.945</v>
      </c>
      <c r="BU15" s="50" t="n">
        <v>10</v>
      </c>
      <c r="BV15" s="50" t="n">
        <v>10</v>
      </c>
      <c r="BW15" s="50" t="n">
        <v>11</v>
      </c>
      <c r="BX15" s="50" t="n">
        <v>11</v>
      </c>
      <c r="BY15" s="50" t="n">
        <v>12</v>
      </c>
      <c r="BZ15" s="50" t="n">
        <v>12</v>
      </c>
      <c r="CA15" s="51" t="n">
        <v>2</v>
      </c>
      <c r="CB15" s="51" t="n">
        <v>2</v>
      </c>
      <c r="CC15" s="52" t="n">
        <f aca="false">SUM(BU15:CB15)</f>
        <v>70</v>
      </c>
      <c r="CD15" s="53" t="n">
        <v>0.78</v>
      </c>
      <c r="CE15" s="49" t="s">
        <v>169</v>
      </c>
      <c r="CF15" s="54" t="n">
        <v>5</v>
      </c>
      <c r="CG15" s="55" t="n">
        <v>0.15</v>
      </c>
      <c r="CH15" s="56" t="n">
        <f aca="false">SUM(CD15,CG15)</f>
        <v>0.93</v>
      </c>
      <c r="CI15" s="50" t="n">
        <v>11</v>
      </c>
      <c r="CJ15" s="50" t="n">
        <v>12</v>
      </c>
      <c r="CK15" s="50" t="n">
        <v>11</v>
      </c>
      <c r="CL15" s="50" t="n">
        <v>12</v>
      </c>
      <c r="CM15" s="50" t="n">
        <v>0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6</v>
      </c>
      <c r="CU15" s="53" t="n">
        <v>0.685</v>
      </c>
      <c r="CV15" s="49" t="s">
        <v>168</v>
      </c>
      <c r="CW15" s="57" t="n">
        <v>5</v>
      </c>
      <c r="CX15" s="58" t="n">
        <v>0.15</v>
      </c>
      <c r="CY15" s="56" t="n">
        <f aca="false">SUM(CU15,CX15)</f>
        <v>0.835</v>
      </c>
    </row>
    <row r="16" customFormat="false" ht="18.75" hidden="false" customHeight="false" outlineLevel="0" collapsed="false">
      <c r="A16" s="73" t="s">
        <v>170</v>
      </c>
      <c r="B16" s="41" t="s">
        <v>695</v>
      </c>
      <c r="C16" s="43" t="n">
        <v>8</v>
      </c>
      <c r="D16" s="43" t="n">
        <v>9</v>
      </c>
      <c r="E16" s="42" t="n">
        <v>12</v>
      </c>
      <c r="F16" s="42" t="n">
        <v>8</v>
      </c>
      <c r="G16" s="42" t="n">
        <v>9</v>
      </c>
      <c r="H16" s="42" t="n">
        <v>8</v>
      </c>
      <c r="I16" s="42" t="n">
        <v>6</v>
      </c>
      <c r="J16" s="42" t="n">
        <v>8</v>
      </c>
      <c r="K16" s="42" t="n">
        <v>7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3</v>
      </c>
      <c r="Q16" s="46" t="n">
        <v>0.61</v>
      </c>
      <c r="R16" s="60" t="n">
        <v>3</v>
      </c>
      <c r="S16" s="74" t="n">
        <v>0.05</v>
      </c>
      <c r="T16" s="48" t="n">
        <f aca="false">SUM(Q16,S16)</f>
        <v>0.66</v>
      </c>
      <c r="U16" s="49" t="s">
        <v>172</v>
      </c>
      <c r="V16" s="50" t="n">
        <v>7</v>
      </c>
      <c r="W16" s="61" t="n">
        <v>8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7</v>
      </c>
      <c r="AD16" s="53" t="n">
        <v>0.58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3</v>
      </c>
      <c r="AI16" s="50" t="n">
        <v>7</v>
      </c>
      <c r="AJ16" s="61" t="n">
        <v>8</v>
      </c>
      <c r="AK16" s="62" t="n">
        <v>8</v>
      </c>
      <c r="AL16" s="62" t="n">
        <v>9</v>
      </c>
      <c r="AM16" s="62" t="n">
        <v>9</v>
      </c>
      <c r="AN16" s="62" t="n">
        <v>8</v>
      </c>
      <c r="AO16" s="62" t="n">
        <v>8</v>
      </c>
      <c r="AP16" s="62" t="n">
        <v>6</v>
      </c>
      <c r="AQ16" s="62" t="n">
        <v>8</v>
      </c>
      <c r="AR16" s="62" t="n">
        <v>7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88</v>
      </c>
      <c r="AY16" s="53" t="n">
        <v>0.575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625</v>
      </c>
      <c r="BD16" s="50" t="n">
        <v>11</v>
      </c>
      <c r="BE16" s="50" t="n">
        <v>8</v>
      </c>
      <c r="BF16" s="50" t="n">
        <v>10</v>
      </c>
      <c r="BG16" s="50" t="n">
        <v>9</v>
      </c>
      <c r="BH16" s="50" t="n">
        <v>8</v>
      </c>
      <c r="BI16" s="50" t="n">
        <v>7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3</v>
      </c>
      <c r="BP16" s="53" t="n">
        <v>0.65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7</v>
      </c>
      <c r="BU16" s="50" t="n">
        <v>9</v>
      </c>
      <c r="BV16" s="50" t="n">
        <v>7</v>
      </c>
      <c r="BW16" s="50" t="n">
        <v>8</v>
      </c>
      <c r="BX16" s="50" t="n">
        <v>8</v>
      </c>
      <c r="BY16" s="50" t="n">
        <v>6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0</v>
      </c>
      <c r="CD16" s="53" t="n">
        <v>0.56</v>
      </c>
      <c r="CE16" s="49" t="s">
        <v>176</v>
      </c>
      <c r="CF16" s="54" t="n">
        <v>2</v>
      </c>
      <c r="CG16" s="55" t="n">
        <v>0</v>
      </c>
      <c r="CH16" s="56" t="n">
        <f aca="false">SUM(CD16,CG16)</f>
        <v>0.56</v>
      </c>
      <c r="CI16" s="50" t="n">
        <v>8</v>
      </c>
      <c r="CJ16" s="50" t="n">
        <v>8</v>
      </c>
      <c r="CK16" s="50" t="n">
        <v>8</v>
      </c>
      <c r="CL16" s="50" t="n">
        <v>9</v>
      </c>
      <c r="CM16" s="50" t="n">
        <v>7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8</v>
      </c>
      <c r="CU16" s="53" t="n">
        <v>0.6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5</v>
      </c>
    </row>
    <row r="17" customFormat="false" ht="18.75" hidden="false" customHeight="false" outlineLevel="0" collapsed="false">
      <c r="A17" s="73" t="s">
        <v>177</v>
      </c>
      <c r="B17" s="41" t="s">
        <v>696</v>
      </c>
      <c r="C17" s="43" t="n">
        <v>11</v>
      </c>
      <c r="D17" s="43" t="n">
        <v>12</v>
      </c>
      <c r="E17" s="42" t="n">
        <v>10</v>
      </c>
      <c r="F17" s="42" t="n">
        <v>12</v>
      </c>
      <c r="G17" s="42" t="n">
        <v>11</v>
      </c>
      <c r="H17" s="42" t="n">
        <v>12</v>
      </c>
      <c r="I17" s="42" t="n">
        <v>10</v>
      </c>
      <c r="J17" s="42" t="n">
        <v>12</v>
      </c>
      <c r="K17" s="42" t="n">
        <v>12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110</v>
      </c>
      <c r="Q17" s="46" t="n">
        <v>0.805</v>
      </c>
      <c r="R17" s="60" t="n">
        <v>4</v>
      </c>
      <c r="S17" s="74" t="n">
        <v>0.1</v>
      </c>
      <c r="T17" s="48" t="n">
        <f aca="false">SUM(Q17,S17)</f>
        <v>0.905</v>
      </c>
      <c r="U17" s="65" t="s">
        <v>179</v>
      </c>
      <c r="V17" s="50" t="n">
        <v>10</v>
      </c>
      <c r="W17" s="61" t="n">
        <v>11</v>
      </c>
      <c r="X17" s="62" t="n">
        <v>12</v>
      </c>
      <c r="Y17" s="62" t="n">
        <v>12</v>
      </c>
      <c r="Z17" s="51" t="n">
        <v>2</v>
      </c>
      <c r="AA17" s="51" t="n">
        <v>2</v>
      </c>
      <c r="AB17" s="51" t="n">
        <v>2</v>
      </c>
      <c r="AC17" s="52" t="n">
        <f aca="false">SUM(V17:AB17)</f>
        <v>51</v>
      </c>
      <c r="AD17" s="53" t="n">
        <v>0.8</v>
      </c>
      <c r="AE17" s="65" t="s">
        <v>180</v>
      </c>
      <c r="AF17" s="54" t="n">
        <v>5</v>
      </c>
      <c r="AG17" s="55" t="n">
        <v>0.15</v>
      </c>
      <c r="AH17" s="56" t="n">
        <f aca="false">SUM(AG17,AD17)</f>
        <v>0.95</v>
      </c>
      <c r="AI17" s="50" t="n">
        <v>11</v>
      </c>
      <c r="AJ17" s="61" t="n">
        <v>12</v>
      </c>
      <c r="AK17" s="62" t="n">
        <v>10</v>
      </c>
      <c r="AL17" s="62" t="n">
        <v>11</v>
      </c>
      <c r="AM17" s="62" t="n">
        <v>12</v>
      </c>
      <c r="AN17" s="62" t="n">
        <v>12</v>
      </c>
      <c r="AO17" s="62" t="n">
        <v>11</v>
      </c>
      <c r="AP17" s="62" t="n">
        <v>12</v>
      </c>
      <c r="AQ17" s="62" t="n">
        <v>11</v>
      </c>
      <c r="AR17" s="62" t="n">
        <v>10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22</v>
      </c>
      <c r="AY17" s="53" t="n">
        <v>0.8</v>
      </c>
      <c r="AZ17" s="65" t="s">
        <v>181</v>
      </c>
      <c r="BA17" s="54" t="n">
        <v>5</v>
      </c>
      <c r="BB17" s="55" t="n">
        <v>0.15</v>
      </c>
      <c r="BC17" s="56" t="n">
        <f aca="false">SUM(BB17,AY17)</f>
        <v>0.95</v>
      </c>
      <c r="BD17" s="50" t="n">
        <v>12</v>
      </c>
      <c r="BE17" s="50" t="n">
        <v>12</v>
      </c>
      <c r="BF17" s="50" t="n">
        <v>12</v>
      </c>
      <c r="BG17" s="50" t="n">
        <v>11</v>
      </c>
      <c r="BH17" s="50" t="n">
        <v>12</v>
      </c>
      <c r="BI17" s="50" t="n">
        <v>12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81</v>
      </c>
      <c r="BP17" s="53" t="n">
        <v>0.835</v>
      </c>
      <c r="BQ17" s="65" t="s">
        <v>182</v>
      </c>
      <c r="BR17" s="54" t="n">
        <v>5</v>
      </c>
      <c r="BS17" s="55" t="n">
        <v>0.15</v>
      </c>
      <c r="BT17" s="56" t="n">
        <f aca="false">SUM(BP17,BS17)</f>
        <v>0.985</v>
      </c>
      <c r="BU17" s="50" t="n">
        <v>10</v>
      </c>
      <c r="BV17" s="50" t="n">
        <v>10</v>
      </c>
      <c r="BW17" s="50" t="n">
        <v>10</v>
      </c>
      <c r="BX17" s="50" t="n">
        <v>11</v>
      </c>
      <c r="BY17" s="50" t="n">
        <v>11</v>
      </c>
      <c r="BZ17" s="50" t="n">
        <v>12</v>
      </c>
      <c r="CA17" s="51" t="n">
        <v>2</v>
      </c>
      <c r="CB17" s="51" t="n">
        <v>2</v>
      </c>
      <c r="CC17" s="52" t="n">
        <f aca="false">SUM(BU17:CB17)</f>
        <v>68</v>
      </c>
      <c r="CD17" s="53" t="n">
        <v>0.76</v>
      </c>
      <c r="CE17" s="65" t="s">
        <v>183</v>
      </c>
      <c r="CF17" s="54" t="n">
        <v>5</v>
      </c>
      <c r="CG17" s="55" t="n">
        <v>0.15</v>
      </c>
      <c r="CH17" s="56" t="n">
        <f aca="false">SUM(CD17,CG17)</f>
        <v>0.91</v>
      </c>
      <c r="CI17" s="50" t="n">
        <v>11</v>
      </c>
      <c r="CJ17" s="50" t="n">
        <v>12</v>
      </c>
      <c r="CK17" s="50" t="n">
        <v>11</v>
      </c>
      <c r="CL17" s="50" t="n">
        <v>11</v>
      </c>
      <c r="CM17" s="50" t="n">
        <v>10</v>
      </c>
      <c r="CN17" s="50" t="n">
        <v>10</v>
      </c>
      <c r="CO17" s="51" t="n">
        <v>2</v>
      </c>
      <c r="CP17" s="51" t="n">
        <v>2</v>
      </c>
      <c r="CQ17" s="51" t="n">
        <v>0</v>
      </c>
      <c r="CR17" s="51" t="n">
        <v>2</v>
      </c>
      <c r="CS17" s="51" t="n">
        <v>2</v>
      </c>
      <c r="CT17" s="52" t="n">
        <f aca="false">SUM(CI17:CS17)</f>
        <v>73</v>
      </c>
      <c r="CU17" s="53" t="n">
        <v>0.755</v>
      </c>
      <c r="CV17" s="65" t="s">
        <v>182</v>
      </c>
      <c r="CW17" s="57" t="n">
        <v>5</v>
      </c>
      <c r="CX17" s="58" t="n">
        <v>0.15</v>
      </c>
      <c r="CY17" s="56" t="n">
        <f aca="false">SUM(CU17,CX17)</f>
        <v>0.905</v>
      </c>
    </row>
    <row r="18" customFormat="false" ht="18.75" hidden="false" customHeight="false" outlineLevel="0" collapsed="false">
      <c r="A18" s="40" t="s">
        <v>184</v>
      </c>
      <c r="B18" s="41" t="s">
        <v>697</v>
      </c>
      <c r="C18" s="42" t="n">
        <v>10</v>
      </c>
      <c r="D18" s="43" t="n">
        <v>10</v>
      </c>
      <c r="E18" s="42" t="n">
        <v>7</v>
      </c>
      <c r="F18" s="42" t="n">
        <v>8</v>
      </c>
      <c r="G18" s="42" t="n">
        <v>10</v>
      </c>
      <c r="H18" s="42" t="n">
        <v>7</v>
      </c>
      <c r="I18" s="42" t="n">
        <v>8</v>
      </c>
      <c r="J18" s="42" t="n">
        <v>10</v>
      </c>
      <c r="K18" s="42" t="n">
        <v>6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4</v>
      </c>
      <c r="Q18" s="46" t="n">
        <v>0.615</v>
      </c>
      <c r="R18" s="60" t="n">
        <v>3</v>
      </c>
      <c r="S18" s="74" t="n">
        <v>0.05</v>
      </c>
      <c r="T18" s="48" t="n">
        <f aca="false">SUM(Q18,S18)</f>
        <v>0.665</v>
      </c>
      <c r="U18" s="65" t="s">
        <v>186</v>
      </c>
      <c r="V18" s="50" t="n">
        <v>8</v>
      </c>
      <c r="W18" s="61" t="n">
        <v>8</v>
      </c>
      <c r="X18" s="62" t="n">
        <v>9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9</v>
      </c>
      <c r="AD18" s="53" t="n">
        <v>0.615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665</v>
      </c>
      <c r="AI18" s="50" t="n">
        <v>8</v>
      </c>
      <c r="AJ18" s="61" t="n">
        <v>10</v>
      </c>
      <c r="AK18" s="62" t="n">
        <v>0</v>
      </c>
      <c r="AL18" s="62" t="n">
        <v>8</v>
      </c>
      <c r="AM18" s="62" t="n">
        <v>7</v>
      </c>
      <c r="AN18" s="62" t="n">
        <v>8</v>
      </c>
      <c r="AO18" s="62" t="n">
        <v>10</v>
      </c>
      <c r="AP18" s="62" t="n">
        <v>8</v>
      </c>
      <c r="AQ18" s="62" t="n">
        <v>8</v>
      </c>
      <c r="AR18" s="62" t="n">
        <v>9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86</v>
      </c>
      <c r="AY18" s="53" t="n">
        <v>0.56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61</v>
      </c>
      <c r="BD18" s="50" t="n">
        <v>10</v>
      </c>
      <c r="BE18" s="50" t="n">
        <v>8</v>
      </c>
      <c r="BF18" s="50" t="n">
        <v>12</v>
      </c>
      <c r="BG18" s="50" t="n">
        <v>9</v>
      </c>
      <c r="BH18" s="50" t="n">
        <v>10</v>
      </c>
      <c r="BI18" s="50" t="n">
        <v>8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67</v>
      </c>
      <c r="BP18" s="53" t="n">
        <v>0.695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745</v>
      </c>
      <c r="BU18" s="50" t="n">
        <v>8</v>
      </c>
      <c r="BV18" s="50" t="n">
        <v>8</v>
      </c>
      <c r="BW18" s="50" t="n">
        <v>7</v>
      </c>
      <c r="BX18" s="50" t="n">
        <v>8</v>
      </c>
      <c r="BY18" s="50" t="n">
        <v>8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51</v>
      </c>
      <c r="CD18" s="53" t="n">
        <v>0.57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62</v>
      </c>
      <c r="CI18" s="50" t="n">
        <v>8</v>
      </c>
      <c r="CJ18" s="50" t="n">
        <v>8</v>
      </c>
      <c r="CK18" s="50" t="n">
        <v>8</v>
      </c>
      <c r="CL18" s="50" t="n">
        <v>8</v>
      </c>
      <c r="CM18" s="50" t="n">
        <v>7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8</v>
      </c>
      <c r="CU18" s="53" t="n">
        <v>0.6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65</v>
      </c>
    </row>
    <row r="19" customFormat="false" ht="18.75" hidden="false" customHeight="false" outlineLevel="0" collapsed="false">
      <c r="A19" s="40" t="s">
        <v>191</v>
      </c>
      <c r="B19" s="41" t="s">
        <v>698</v>
      </c>
      <c r="C19" s="42" t="n">
        <v>9</v>
      </c>
      <c r="D19" s="43" t="n">
        <v>10</v>
      </c>
      <c r="E19" s="42" t="n">
        <v>9</v>
      </c>
      <c r="F19" s="42" t="n">
        <v>8</v>
      </c>
      <c r="G19" s="42" t="n">
        <v>10</v>
      </c>
      <c r="H19" s="42" t="n">
        <v>9</v>
      </c>
      <c r="I19" s="42" t="n">
        <v>8</v>
      </c>
      <c r="J19" s="42" t="n">
        <v>12</v>
      </c>
      <c r="K19" s="42" t="n">
        <v>7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90</v>
      </c>
      <c r="Q19" s="46" t="n">
        <v>0.66</v>
      </c>
      <c r="R19" s="60" t="n">
        <v>3</v>
      </c>
      <c r="S19" s="74" t="n">
        <v>0.05</v>
      </c>
      <c r="T19" s="48" t="n">
        <f aca="false">SUM(Q19,S19)</f>
        <v>0.71</v>
      </c>
      <c r="U19" s="67" t="s">
        <v>193</v>
      </c>
      <c r="V19" s="50" t="n">
        <v>10</v>
      </c>
      <c r="W19" s="61" t="n">
        <v>9</v>
      </c>
      <c r="X19" s="62" t="n">
        <v>11</v>
      </c>
      <c r="Y19" s="62" t="n">
        <v>10</v>
      </c>
      <c r="Z19" s="51" t="n">
        <v>2</v>
      </c>
      <c r="AA19" s="51" t="n">
        <v>2</v>
      </c>
      <c r="AB19" s="51" t="n">
        <v>2</v>
      </c>
      <c r="AC19" s="52" t="n">
        <f aca="false">SUM(V19:AB19)</f>
        <v>46</v>
      </c>
      <c r="AD19" s="53" t="n">
        <v>0.725</v>
      </c>
      <c r="AE19" s="68" t="s">
        <v>194</v>
      </c>
      <c r="AF19" s="54" t="n">
        <v>3</v>
      </c>
      <c r="AG19" s="55" t="n">
        <v>0.05</v>
      </c>
      <c r="AH19" s="56" t="n">
        <f aca="false">SUM(AG19,AD19)</f>
        <v>0.775</v>
      </c>
      <c r="AI19" s="50" t="n">
        <v>9</v>
      </c>
      <c r="AJ19" s="61" t="n">
        <v>6</v>
      </c>
      <c r="AK19" s="62" t="n">
        <v>8</v>
      </c>
      <c r="AL19" s="62" t="n">
        <v>9</v>
      </c>
      <c r="AM19" s="62" t="n">
        <v>9</v>
      </c>
      <c r="AN19" s="62" t="n">
        <v>8</v>
      </c>
      <c r="AO19" s="62" t="n">
        <v>10</v>
      </c>
      <c r="AP19" s="62" t="n">
        <v>11</v>
      </c>
      <c r="AQ19" s="62" t="n">
        <v>10</v>
      </c>
      <c r="AR19" s="62" t="n">
        <v>10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100</v>
      </c>
      <c r="AY19" s="53" t="n">
        <v>0.655</v>
      </c>
      <c r="AZ19" s="65" t="s">
        <v>195</v>
      </c>
      <c r="BA19" s="54" t="n">
        <v>4</v>
      </c>
      <c r="BB19" s="55" t="n">
        <v>0.1</v>
      </c>
      <c r="BC19" s="56" t="n">
        <f aca="false">SUM(BB19,AY19)</f>
        <v>0.755</v>
      </c>
      <c r="BD19" s="50" t="n">
        <v>8</v>
      </c>
      <c r="BE19" s="50" t="n">
        <v>8</v>
      </c>
      <c r="BF19" s="50" t="n">
        <v>8</v>
      </c>
      <c r="BG19" s="50" t="n">
        <v>9</v>
      </c>
      <c r="BH19" s="50" t="n">
        <v>9</v>
      </c>
      <c r="BI19" s="50" t="n">
        <v>8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60</v>
      </c>
      <c r="BP19" s="53" t="n">
        <v>0.62</v>
      </c>
      <c r="BQ19" s="65" t="s">
        <v>196</v>
      </c>
      <c r="BR19" s="54" t="n">
        <v>3</v>
      </c>
      <c r="BS19" s="55" t="n">
        <v>0.05</v>
      </c>
      <c r="BT19" s="56" t="n">
        <f aca="false">SUM(BP19,BS19)</f>
        <v>0.67</v>
      </c>
      <c r="BU19" s="50" t="n">
        <v>9</v>
      </c>
      <c r="BV19" s="50" t="n">
        <v>10</v>
      </c>
      <c r="BW19" s="50" t="n">
        <v>9</v>
      </c>
      <c r="BX19" s="50" t="n">
        <v>10</v>
      </c>
      <c r="BY19" s="50" t="n">
        <v>9</v>
      </c>
      <c r="BZ19" s="50" t="n">
        <v>9</v>
      </c>
      <c r="CA19" s="51" t="n">
        <v>2</v>
      </c>
      <c r="CB19" s="51" t="n">
        <v>2</v>
      </c>
      <c r="CC19" s="52" t="n">
        <f aca="false">SUM(BU19:CB19)</f>
        <v>60</v>
      </c>
      <c r="CD19" s="53" t="n">
        <v>0.67</v>
      </c>
      <c r="CE19" s="65" t="s">
        <v>197</v>
      </c>
      <c r="CF19" s="54" t="n">
        <v>3</v>
      </c>
      <c r="CG19" s="55" t="n">
        <v>0.05</v>
      </c>
      <c r="CH19" s="56" t="n">
        <f aca="false">SUM(CD19,CG19)</f>
        <v>0.72</v>
      </c>
      <c r="CI19" s="50" t="n">
        <v>9</v>
      </c>
      <c r="CJ19" s="50" t="n">
        <v>8</v>
      </c>
      <c r="CK19" s="50" t="n">
        <v>8</v>
      </c>
      <c r="CL19" s="50" t="n">
        <v>9</v>
      </c>
      <c r="CM19" s="50" t="n">
        <v>7</v>
      </c>
      <c r="CN19" s="50" t="n">
        <v>8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59</v>
      </c>
      <c r="CU19" s="53" t="n">
        <v>0.61</v>
      </c>
      <c r="CV19" s="65" t="s">
        <v>196</v>
      </c>
      <c r="CW19" s="57" t="n">
        <v>3</v>
      </c>
      <c r="CX19" s="58" t="n">
        <v>0.05</v>
      </c>
      <c r="CY19" s="56" t="n">
        <f aca="false">SUM(CU19,CX19)</f>
        <v>0.66</v>
      </c>
    </row>
    <row r="20" customFormat="false" ht="18.75" hidden="false" customHeight="false" outlineLevel="0" collapsed="false">
      <c r="T20" s="69" t="n">
        <f aca="false">AVERAGE(T5:T19)</f>
        <v>0.757</v>
      </c>
      <c r="U20" s="67" t="s">
        <v>198</v>
      </c>
      <c r="AE20" s="68" t="s">
        <v>199</v>
      </c>
      <c r="AY20" s="69" t="n">
        <f aca="false">AVERAGE(AY5:AY19)</f>
        <v>0.648666666666667</v>
      </c>
      <c r="AZ20" s="65" t="s">
        <v>200</v>
      </c>
      <c r="BQ20" s="49" t="s">
        <v>201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H2" activePane="bottomRight" state="frozen"/>
      <selection pane="topLeft" activeCell="A1" activeCellId="0" sqref="A1"/>
      <selection pane="topRight" activeCell="CH1" activeCellId="0" sqref="CH1"/>
      <selection pane="bottomLeft" activeCell="A2" activeCellId="0" sqref="A2"/>
      <selection pane="bottomRight" activeCell="CW19" activeCellId="0" sqref="CW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5.99"/>
    <col collapsed="false" customWidth="true" hidden="false" outlineLevel="0" max="52" min="52" style="0" width="14.99"/>
    <col collapsed="false" customWidth="true" hidden="false" outlineLevel="0" max="69" min="69" style="0" width="16.42"/>
    <col collapsed="false" customWidth="true" hidden="false" outlineLevel="0" max="83" min="83" style="0" width="13.14"/>
    <col collapsed="false" customWidth="true" hidden="false" outlineLevel="0" max="100" min="100" style="0" width="14.14"/>
  </cols>
  <sheetData>
    <row r="1" customFormat="false" ht="26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382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383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0.7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384</v>
      </c>
      <c r="C5" s="43" t="n">
        <v>10</v>
      </c>
      <c r="D5" s="43" t="n">
        <v>10</v>
      </c>
      <c r="E5" s="42" t="n">
        <v>12</v>
      </c>
      <c r="F5" s="42" t="n">
        <v>9</v>
      </c>
      <c r="G5" s="42" t="n">
        <v>10</v>
      </c>
      <c r="H5" s="42" t="n">
        <v>8</v>
      </c>
      <c r="I5" s="42" t="n">
        <v>8</v>
      </c>
      <c r="J5" s="42" t="n">
        <v>12</v>
      </c>
      <c r="K5" s="42" t="n">
        <v>9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96</v>
      </c>
      <c r="Q5" s="46" t="n">
        <v>0.705</v>
      </c>
      <c r="R5" s="60" t="n">
        <v>4</v>
      </c>
      <c r="S5" s="74" t="n">
        <v>0.1</v>
      </c>
      <c r="T5" s="48" t="n">
        <f aca="false">SUM(Q5,S5)</f>
        <v>0.805</v>
      </c>
      <c r="U5" s="49" t="s">
        <v>95</v>
      </c>
      <c r="V5" s="50" t="n">
        <v>9</v>
      </c>
      <c r="W5" s="50" t="n">
        <v>12</v>
      </c>
      <c r="X5" s="50" t="n">
        <v>10</v>
      </c>
      <c r="Y5" s="50" t="n">
        <v>9</v>
      </c>
      <c r="Z5" s="51" t="n">
        <v>2</v>
      </c>
      <c r="AA5" s="51" t="n">
        <v>2</v>
      </c>
      <c r="AB5" s="51" t="n">
        <v>2</v>
      </c>
      <c r="AC5" s="52" t="n">
        <f aca="false">SUM(V5:AB5)</f>
        <v>46</v>
      </c>
      <c r="AD5" s="53" t="n">
        <v>0.725</v>
      </c>
      <c r="AE5" s="49" t="s">
        <v>96</v>
      </c>
      <c r="AF5" s="54" t="n">
        <v>4</v>
      </c>
      <c r="AG5" s="55" t="n">
        <v>0.1</v>
      </c>
      <c r="AH5" s="56" t="n">
        <f aca="false">SUM(AG5,AD5)</f>
        <v>0.825</v>
      </c>
      <c r="AI5" s="50" t="n">
        <v>11</v>
      </c>
      <c r="AJ5" s="50" t="n">
        <v>9</v>
      </c>
      <c r="AK5" s="50" t="n">
        <v>10</v>
      </c>
      <c r="AL5" s="50" t="n">
        <v>6</v>
      </c>
      <c r="AM5" s="50" t="n">
        <v>6</v>
      </c>
      <c r="AN5" s="50" t="n">
        <v>10</v>
      </c>
      <c r="AO5" s="50" t="n">
        <v>9</v>
      </c>
      <c r="AP5" s="50" t="n">
        <v>8</v>
      </c>
      <c r="AQ5" s="50" t="n">
        <v>10</v>
      </c>
      <c r="AR5" s="50" t="n">
        <v>12</v>
      </c>
      <c r="AS5" s="51" t="n">
        <v>0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9</v>
      </c>
      <c r="AY5" s="53" t="n">
        <v>0.66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71</v>
      </c>
      <c r="BD5" s="50" t="n">
        <v>10</v>
      </c>
      <c r="BE5" s="50" t="n">
        <v>10</v>
      </c>
      <c r="BF5" s="50" t="n">
        <v>10</v>
      </c>
      <c r="BG5" s="50" t="n">
        <v>10</v>
      </c>
      <c r="BH5" s="50" t="n">
        <v>10</v>
      </c>
      <c r="BI5" s="50" t="n">
        <v>11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1</v>
      </c>
      <c r="BP5" s="53" t="n">
        <v>0.72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82</v>
      </c>
      <c r="BU5" s="50" t="n">
        <v>12</v>
      </c>
      <c r="BV5" s="50" t="n">
        <v>12</v>
      </c>
      <c r="BW5" s="50" t="n">
        <v>11</v>
      </c>
      <c r="BX5" s="50" t="n">
        <v>12</v>
      </c>
      <c r="BY5" s="50" t="n">
        <v>9</v>
      </c>
      <c r="BZ5" s="50" t="n">
        <v>8</v>
      </c>
      <c r="CA5" s="51" t="n">
        <v>2</v>
      </c>
      <c r="CB5" s="51" t="n">
        <v>2</v>
      </c>
      <c r="CC5" s="52" t="n">
        <f aca="false">SUM(BU5:CB5)</f>
        <v>68</v>
      </c>
      <c r="CD5" s="53" t="n">
        <v>0</v>
      </c>
      <c r="CE5" s="49" t="s">
        <v>99</v>
      </c>
      <c r="CF5" s="54" t="n">
        <v>4</v>
      </c>
      <c r="CG5" s="55" t="n">
        <v>0</v>
      </c>
      <c r="CH5" s="56" t="n">
        <f aca="false">SUM(CD5,CG5)</f>
        <v>0</v>
      </c>
      <c r="CI5" s="50" t="n">
        <v>10</v>
      </c>
      <c r="CJ5" s="50" t="n">
        <v>8</v>
      </c>
      <c r="CK5" s="50" t="n">
        <v>8</v>
      </c>
      <c r="CL5" s="50" t="n">
        <v>10</v>
      </c>
      <c r="CM5" s="50" t="n">
        <v>12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8</v>
      </c>
      <c r="CU5" s="53" t="n">
        <v>0</v>
      </c>
      <c r="CV5" s="49" t="s">
        <v>98</v>
      </c>
      <c r="CW5" s="57" t="n">
        <v>3</v>
      </c>
      <c r="CX5" s="58" t="n">
        <v>0</v>
      </c>
      <c r="CY5" s="56" t="n">
        <f aca="false">SUM(CU5,CX5)</f>
        <v>0</v>
      </c>
    </row>
    <row r="6" customFormat="false" ht="18.75" hidden="false" customHeight="false" outlineLevel="0" collapsed="false">
      <c r="A6" s="73" t="s">
        <v>100</v>
      </c>
      <c r="B6" s="41" t="s">
        <v>385</v>
      </c>
      <c r="C6" s="43" t="n">
        <v>9</v>
      </c>
      <c r="D6" s="43" t="n">
        <v>9</v>
      </c>
      <c r="E6" s="42" t="n">
        <v>8</v>
      </c>
      <c r="F6" s="42" t="n">
        <v>12</v>
      </c>
      <c r="G6" s="42" t="n">
        <v>10</v>
      </c>
      <c r="H6" s="42" t="n">
        <v>8</v>
      </c>
      <c r="I6" s="42" t="n">
        <v>9</v>
      </c>
      <c r="J6" s="42" t="n">
        <v>9</v>
      </c>
      <c r="K6" s="42" t="n">
        <v>9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91</v>
      </c>
      <c r="Q6" s="75" t="n">
        <v>0.665</v>
      </c>
      <c r="R6" s="60" t="n">
        <v>4</v>
      </c>
      <c r="S6" s="74" t="n">
        <v>0.1</v>
      </c>
      <c r="T6" s="48" t="n">
        <f aca="false">SUM(Q6,S6)</f>
        <v>0.765</v>
      </c>
      <c r="U6" s="49" t="s">
        <v>102</v>
      </c>
      <c r="V6" s="50" t="n">
        <v>11</v>
      </c>
      <c r="W6" s="61" t="n">
        <v>11</v>
      </c>
      <c r="X6" s="62" t="n">
        <v>10</v>
      </c>
      <c r="Y6" s="62" t="n">
        <v>10</v>
      </c>
      <c r="Z6" s="51" t="n">
        <v>2</v>
      </c>
      <c r="AA6" s="51" t="n">
        <v>2</v>
      </c>
      <c r="AB6" s="51" t="n">
        <v>2</v>
      </c>
      <c r="AC6" s="52" t="n">
        <f aca="false">SUM(V6:AB6)</f>
        <v>48</v>
      </c>
      <c r="AD6" s="53" t="n">
        <v>0.75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805</v>
      </c>
      <c r="AI6" s="50" t="n">
        <v>11</v>
      </c>
      <c r="AJ6" s="61" t="n">
        <v>9</v>
      </c>
      <c r="AK6" s="62" t="n">
        <v>9</v>
      </c>
      <c r="AL6" s="62" t="n">
        <v>10</v>
      </c>
      <c r="AM6" s="62" t="n">
        <v>10</v>
      </c>
      <c r="AN6" s="62" t="n">
        <v>10</v>
      </c>
      <c r="AO6" s="62" t="n">
        <v>10</v>
      </c>
      <c r="AP6" s="62" t="n">
        <v>10</v>
      </c>
      <c r="AQ6" s="62" t="n">
        <v>9</v>
      </c>
      <c r="AR6" s="62" t="n">
        <v>9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7</v>
      </c>
      <c r="AY6" s="53" t="n">
        <v>0.7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8</v>
      </c>
      <c r="BD6" s="50" t="n">
        <v>10</v>
      </c>
      <c r="BE6" s="50" t="n">
        <v>10</v>
      </c>
      <c r="BF6" s="50" t="n">
        <v>10</v>
      </c>
      <c r="BG6" s="50" t="n">
        <v>10</v>
      </c>
      <c r="BH6" s="50" t="n">
        <v>12</v>
      </c>
      <c r="BI6" s="50" t="n">
        <v>12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74</v>
      </c>
      <c r="BP6" s="53" t="n">
        <v>0.765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865</v>
      </c>
      <c r="BU6" s="50" t="n">
        <v>10</v>
      </c>
      <c r="BV6" s="50" t="n">
        <v>10</v>
      </c>
      <c r="BW6" s="50" t="n">
        <v>12</v>
      </c>
      <c r="BX6" s="50" t="n">
        <v>12</v>
      </c>
      <c r="BY6" s="50" t="n">
        <v>10</v>
      </c>
      <c r="BZ6" s="50" t="n">
        <v>10</v>
      </c>
      <c r="CA6" s="51" t="n">
        <v>2</v>
      </c>
      <c r="CB6" s="51" t="n">
        <v>2</v>
      </c>
      <c r="CC6" s="52" t="n">
        <f aca="false">SUM(BU6:CB6)</f>
        <v>68</v>
      </c>
      <c r="CD6" s="53" t="n">
        <v>0</v>
      </c>
      <c r="CE6" s="49" t="s">
        <v>106</v>
      </c>
      <c r="CF6" s="54" t="n">
        <v>3</v>
      </c>
      <c r="CG6" s="55" t="n">
        <v>0</v>
      </c>
      <c r="CH6" s="56" t="n">
        <f aca="false">SUM(CD6,CG6)</f>
        <v>0</v>
      </c>
      <c r="CI6" s="50" t="n">
        <v>10</v>
      </c>
      <c r="CJ6" s="50" t="n">
        <v>10</v>
      </c>
      <c r="CK6" s="50" t="n">
        <v>10</v>
      </c>
      <c r="CL6" s="50" t="n">
        <v>9</v>
      </c>
      <c r="CM6" s="50" t="n">
        <v>8</v>
      </c>
      <c r="CN6" s="50" t="n">
        <v>8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5</v>
      </c>
      <c r="CU6" s="53" t="n">
        <v>0</v>
      </c>
      <c r="CV6" s="49" t="s">
        <v>105</v>
      </c>
      <c r="CW6" s="57" t="n">
        <v>4</v>
      </c>
      <c r="CX6" s="58" t="n">
        <v>0</v>
      </c>
      <c r="CY6" s="56" t="n">
        <f aca="false">SUM(CU6,CX6)</f>
        <v>0</v>
      </c>
    </row>
    <row r="7" customFormat="false" ht="18.75" hidden="false" customHeight="false" outlineLevel="0" collapsed="false">
      <c r="A7" s="73" t="s">
        <v>108</v>
      </c>
      <c r="B7" s="41" t="s">
        <v>386</v>
      </c>
      <c r="C7" s="43" t="n">
        <v>12</v>
      </c>
      <c r="D7" s="43" t="n">
        <v>12</v>
      </c>
      <c r="E7" s="43" t="n">
        <v>12</v>
      </c>
      <c r="F7" s="43" t="n">
        <v>12</v>
      </c>
      <c r="G7" s="43" t="n">
        <v>12</v>
      </c>
      <c r="H7" s="43" t="n">
        <v>12</v>
      </c>
      <c r="I7" s="43" t="n">
        <v>12</v>
      </c>
      <c r="J7" s="43" t="n">
        <v>12</v>
      </c>
      <c r="K7" s="43" t="n">
        <v>12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116</v>
      </c>
      <c r="Q7" s="46" t="n">
        <v>0.85</v>
      </c>
      <c r="R7" s="60" t="n">
        <v>5</v>
      </c>
      <c r="S7" s="74" t="n">
        <v>0.15</v>
      </c>
      <c r="T7" s="48" t="n">
        <f aca="false">SUM(Q7,S7)</f>
        <v>1</v>
      </c>
      <c r="U7" s="49" t="s">
        <v>110</v>
      </c>
      <c r="V7" s="50" t="n">
        <v>12</v>
      </c>
      <c r="W7" s="61" t="n">
        <v>12</v>
      </c>
      <c r="X7" s="62" t="n">
        <v>12</v>
      </c>
      <c r="Y7" s="62" t="n">
        <v>12</v>
      </c>
      <c r="Z7" s="51" t="n">
        <v>2</v>
      </c>
      <c r="AA7" s="51" t="n">
        <v>2</v>
      </c>
      <c r="AB7" s="51" t="n">
        <v>2</v>
      </c>
      <c r="AC7" s="52" t="n">
        <f aca="false">SUM(V7:AB7)</f>
        <v>54</v>
      </c>
      <c r="AD7" s="53" t="n">
        <v>0.85</v>
      </c>
      <c r="AE7" s="49" t="s">
        <v>111</v>
      </c>
      <c r="AF7" s="54" t="n">
        <v>5</v>
      </c>
      <c r="AG7" s="55" t="n">
        <v>0.15</v>
      </c>
      <c r="AH7" s="56" t="n">
        <f aca="false">SUM(AG7,AD7)</f>
        <v>1</v>
      </c>
      <c r="AI7" s="50" t="n">
        <v>12</v>
      </c>
      <c r="AJ7" s="61" t="n">
        <v>12</v>
      </c>
      <c r="AK7" s="62" t="n">
        <v>11</v>
      </c>
      <c r="AL7" s="62" t="n">
        <v>12</v>
      </c>
      <c r="AM7" s="62" t="n">
        <v>12</v>
      </c>
      <c r="AN7" s="62" t="n">
        <v>12</v>
      </c>
      <c r="AO7" s="62" t="n">
        <v>12</v>
      </c>
      <c r="AP7" s="62" t="n">
        <v>12</v>
      </c>
      <c r="AQ7" s="62" t="n">
        <v>12</v>
      </c>
      <c r="AR7" s="62" t="n">
        <v>11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28</v>
      </c>
      <c r="AY7" s="53" t="n">
        <v>0.836</v>
      </c>
      <c r="AZ7" s="49" t="s">
        <v>112</v>
      </c>
      <c r="BA7" s="54" t="n">
        <v>5</v>
      </c>
      <c r="BB7" s="55" t="n">
        <v>0.15</v>
      </c>
      <c r="BC7" s="56" t="n">
        <f aca="false">SUM(BB7,AY7)</f>
        <v>0.986</v>
      </c>
      <c r="BD7" s="50" t="n">
        <v>12</v>
      </c>
      <c r="BE7" s="50" t="n">
        <v>12</v>
      </c>
      <c r="BF7" s="50" t="n">
        <v>11</v>
      </c>
      <c r="BG7" s="50" t="n">
        <v>12</v>
      </c>
      <c r="BH7" s="50" t="n">
        <v>12</v>
      </c>
      <c r="BI7" s="50" t="n">
        <v>12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81</v>
      </c>
      <c r="BP7" s="53" t="n">
        <v>0.835</v>
      </c>
      <c r="BQ7" s="49" t="s">
        <v>387</v>
      </c>
      <c r="BR7" s="54" t="n">
        <v>5</v>
      </c>
      <c r="BS7" s="55" t="n">
        <v>0.15</v>
      </c>
      <c r="BT7" s="56" t="n">
        <f aca="false">SUM(BP7,BS7)</f>
        <v>0.985</v>
      </c>
      <c r="BU7" s="50" t="n">
        <v>12</v>
      </c>
      <c r="BV7" s="50" t="n">
        <v>12</v>
      </c>
      <c r="BW7" s="50" t="n">
        <v>10</v>
      </c>
      <c r="BX7" s="50" t="n">
        <v>12</v>
      </c>
      <c r="BY7" s="50" t="n">
        <v>12</v>
      </c>
      <c r="BZ7" s="50" t="n">
        <v>12</v>
      </c>
      <c r="CA7" s="51" t="n">
        <v>2</v>
      </c>
      <c r="CB7" s="51" t="n">
        <v>2</v>
      </c>
      <c r="CC7" s="52" t="n">
        <f aca="false">SUM(BU7:CB7)</f>
        <v>74</v>
      </c>
      <c r="CD7" s="53" t="n">
        <v>0</v>
      </c>
      <c r="CE7" s="49" t="s">
        <v>113</v>
      </c>
      <c r="CF7" s="54" t="n">
        <v>4</v>
      </c>
      <c r="CG7" s="55" t="n">
        <v>0</v>
      </c>
      <c r="CH7" s="56" t="n">
        <f aca="false">SUM(CD7,CG7)</f>
        <v>0</v>
      </c>
      <c r="CI7" s="50" t="n">
        <v>10</v>
      </c>
      <c r="CJ7" s="50" t="n">
        <v>12</v>
      </c>
      <c r="CK7" s="50" t="n">
        <v>12</v>
      </c>
      <c r="CL7" s="50" t="n">
        <v>12</v>
      </c>
      <c r="CM7" s="50" t="n">
        <v>12</v>
      </c>
      <c r="CN7" s="50" t="n">
        <v>12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80</v>
      </c>
      <c r="CU7" s="53" t="n">
        <v>0</v>
      </c>
      <c r="CV7" s="49" t="s">
        <v>387</v>
      </c>
      <c r="CW7" s="57" t="n">
        <v>5</v>
      </c>
      <c r="CX7" s="58" t="n">
        <v>0</v>
      </c>
      <c r="CY7" s="56" t="n">
        <f aca="false">SUM(CU7,CX7)</f>
        <v>0</v>
      </c>
    </row>
    <row r="8" customFormat="false" ht="18.75" hidden="false" customHeight="false" outlineLevel="0" collapsed="false">
      <c r="A8" s="73" t="s">
        <v>115</v>
      </c>
      <c r="B8" s="41" t="s">
        <v>388</v>
      </c>
      <c r="C8" s="43" t="n">
        <v>9</v>
      </c>
      <c r="D8" s="43" t="n">
        <v>9</v>
      </c>
      <c r="E8" s="42" t="n">
        <v>8</v>
      </c>
      <c r="F8" s="42" t="n">
        <v>11</v>
      </c>
      <c r="G8" s="42" t="n">
        <v>11</v>
      </c>
      <c r="H8" s="42" t="n">
        <v>9</v>
      </c>
      <c r="I8" s="42" t="n">
        <v>12</v>
      </c>
      <c r="J8" s="42" t="n">
        <v>12</v>
      </c>
      <c r="K8" s="42" t="n">
        <v>12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1</v>
      </c>
      <c r="Q8" s="46" t="n">
        <v>0.74</v>
      </c>
      <c r="R8" s="60" t="n">
        <v>4</v>
      </c>
      <c r="S8" s="74" t="n">
        <v>0.1</v>
      </c>
      <c r="T8" s="48" t="n">
        <f aca="false">SUM(Q8,S8)</f>
        <v>0.84</v>
      </c>
      <c r="U8" s="49" t="s">
        <v>117</v>
      </c>
      <c r="V8" s="50" t="n">
        <v>9</v>
      </c>
      <c r="W8" s="61" t="n">
        <v>11</v>
      </c>
      <c r="X8" s="62" t="n">
        <v>10</v>
      </c>
      <c r="Y8" s="62" t="n">
        <v>12</v>
      </c>
      <c r="Z8" s="51" t="n">
        <v>2</v>
      </c>
      <c r="AA8" s="51" t="n">
        <v>2</v>
      </c>
      <c r="AB8" s="51" t="n">
        <v>2</v>
      </c>
      <c r="AC8" s="52" t="n">
        <f aca="false">SUM(V8:AB8)</f>
        <v>48</v>
      </c>
      <c r="AD8" s="53" t="n">
        <v>0.755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805</v>
      </c>
      <c r="AI8" s="50" t="n">
        <v>12</v>
      </c>
      <c r="AJ8" s="61" t="n">
        <v>10</v>
      </c>
      <c r="AK8" s="62" t="n">
        <v>11</v>
      </c>
      <c r="AL8" s="62" t="n">
        <v>10</v>
      </c>
      <c r="AM8" s="62" t="n">
        <v>10</v>
      </c>
      <c r="AN8" s="62" t="n">
        <v>12</v>
      </c>
      <c r="AO8" s="62" t="n">
        <v>11</v>
      </c>
      <c r="AP8" s="62" t="n">
        <v>12</v>
      </c>
      <c r="AQ8" s="62" t="n">
        <v>10</v>
      </c>
      <c r="AR8" s="62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18</v>
      </c>
      <c r="AY8" s="53" t="n">
        <v>0.77</v>
      </c>
      <c r="AZ8" s="49" t="s">
        <v>119</v>
      </c>
      <c r="BA8" s="54" t="n">
        <v>4</v>
      </c>
      <c r="BB8" s="55" t="n">
        <v>0.1</v>
      </c>
      <c r="BC8" s="56" t="n">
        <f aca="false">SUM(BB8,AY8)</f>
        <v>0.87</v>
      </c>
      <c r="BD8" s="50" t="n">
        <v>10</v>
      </c>
      <c r="BE8" s="50" t="n">
        <v>10</v>
      </c>
      <c r="BF8" s="50" t="n">
        <v>10</v>
      </c>
      <c r="BG8" s="50" t="n">
        <v>10</v>
      </c>
      <c r="BH8" s="50" t="n">
        <v>10</v>
      </c>
      <c r="BI8" s="50" t="n">
        <v>10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0</v>
      </c>
      <c r="BP8" s="53" t="n">
        <v>0.72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82</v>
      </c>
      <c r="BU8" s="50" t="n">
        <v>11</v>
      </c>
      <c r="BV8" s="50" t="n">
        <v>11</v>
      </c>
      <c r="BW8" s="50" t="n">
        <v>8</v>
      </c>
      <c r="BX8" s="50" t="n">
        <v>12</v>
      </c>
      <c r="BY8" s="50" t="n">
        <v>11</v>
      </c>
      <c r="BZ8" s="50" t="n">
        <v>10</v>
      </c>
      <c r="CA8" s="51" t="n">
        <v>2</v>
      </c>
      <c r="CB8" s="51" t="n">
        <v>2</v>
      </c>
      <c r="CC8" s="52" t="n">
        <f aca="false">SUM(BU8:CB8)</f>
        <v>67</v>
      </c>
      <c r="CD8" s="53" t="n">
        <v>0</v>
      </c>
      <c r="CE8" s="49" t="s">
        <v>120</v>
      </c>
      <c r="CF8" s="54" t="n">
        <v>3</v>
      </c>
      <c r="CG8" s="55" t="n">
        <v>0</v>
      </c>
      <c r="CH8" s="56" t="n">
        <f aca="false">SUM(CD8,CG8)</f>
        <v>0</v>
      </c>
      <c r="CI8" s="50" t="n">
        <v>10</v>
      </c>
      <c r="CJ8" s="50" t="n">
        <v>12</v>
      </c>
      <c r="CK8" s="50" t="n">
        <v>10</v>
      </c>
      <c r="CL8" s="50" t="n">
        <v>10</v>
      </c>
      <c r="CM8" s="50" t="n">
        <v>9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1</v>
      </c>
      <c r="CU8" s="53" t="n">
        <v>0</v>
      </c>
      <c r="CV8" s="49" t="s">
        <v>114</v>
      </c>
      <c r="CW8" s="57" t="n">
        <v>3</v>
      </c>
      <c r="CX8" s="58" t="n">
        <v>0</v>
      </c>
      <c r="CY8" s="56" t="n">
        <f aca="false">SUM(CU8,CX8)</f>
        <v>0</v>
      </c>
    </row>
    <row r="9" customFormat="false" ht="18.75" hidden="false" customHeight="false" outlineLevel="0" collapsed="false">
      <c r="A9" s="73" t="s">
        <v>121</v>
      </c>
      <c r="B9" s="41" t="s">
        <v>389</v>
      </c>
      <c r="C9" s="43" t="n">
        <v>9</v>
      </c>
      <c r="D9" s="43" t="n">
        <v>9</v>
      </c>
      <c r="E9" s="42" t="n">
        <v>7</v>
      </c>
      <c r="F9" s="42" t="n">
        <v>7</v>
      </c>
      <c r="G9" s="42" t="n">
        <v>8</v>
      </c>
      <c r="H9" s="42" t="n">
        <v>6</v>
      </c>
      <c r="I9" s="42" t="n">
        <v>8</v>
      </c>
      <c r="J9" s="42" t="n">
        <v>10</v>
      </c>
      <c r="K9" s="42" t="n">
        <v>10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82</v>
      </c>
      <c r="Q9" s="46" t="n">
        <v>0.6</v>
      </c>
      <c r="R9" s="63" t="n">
        <v>0</v>
      </c>
      <c r="S9" s="74" t="n">
        <v>0</v>
      </c>
      <c r="T9" s="48" t="n">
        <f aca="false">SUM(Q9,S9)</f>
        <v>0.6</v>
      </c>
      <c r="U9" s="49" t="s">
        <v>123</v>
      </c>
      <c r="V9" s="50" t="n">
        <v>7</v>
      </c>
      <c r="W9" s="61" t="n">
        <v>7</v>
      </c>
      <c r="X9" s="62" t="n">
        <v>6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36</v>
      </c>
      <c r="AD9" s="53" t="n">
        <v>0.615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65</v>
      </c>
      <c r="AI9" s="50" t="n">
        <v>6</v>
      </c>
      <c r="AJ9" s="61" t="n">
        <v>8</v>
      </c>
      <c r="AK9" s="62" t="n">
        <v>7</v>
      </c>
      <c r="AL9" s="62" t="n">
        <v>8</v>
      </c>
      <c r="AM9" s="62" t="n">
        <v>8</v>
      </c>
      <c r="AN9" s="62" t="n">
        <v>8</v>
      </c>
      <c r="AO9" s="62" t="n">
        <v>7</v>
      </c>
      <c r="AP9" s="62" t="n">
        <v>6</v>
      </c>
      <c r="AQ9" s="62" t="n">
        <v>6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0</v>
      </c>
      <c r="AW9" s="51" t="n">
        <v>2</v>
      </c>
      <c r="AX9" s="52" t="n">
        <f aca="false">SUM(AI9:AW9)</f>
        <v>81</v>
      </c>
      <c r="AY9" s="53" t="n">
        <v>0.54</v>
      </c>
      <c r="AZ9" s="49" t="s">
        <v>125</v>
      </c>
      <c r="BA9" s="54" t="n">
        <v>0</v>
      </c>
      <c r="BB9" s="55" t="n">
        <v>0</v>
      </c>
      <c r="BC9" s="56" t="n">
        <f aca="false">SUM(BB9,AY9)</f>
        <v>0.54</v>
      </c>
      <c r="BD9" s="50" t="n">
        <v>8</v>
      </c>
      <c r="BE9" s="50" t="n">
        <v>9</v>
      </c>
      <c r="BF9" s="50" t="n">
        <v>8</v>
      </c>
      <c r="BG9" s="50" t="n">
        <v>8</v>
      </c>
      <c r="BH9" s="50" t="n">
        <v>8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9</v>
      </c>
      <c r="BP9" s="53" t="n">
        <v>0.61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66</v>
      </c>
      <c r="BU9" s="50" t="n">
        <v>10</v>
      </c>
      <c r="BV9" s="50" t="n">
        <v>10</v>
      </c>
      <c r="BW9" s="50" t="n">
        <v>6</v>
      </c>
      <c r="BX9" s="50" t="n">
        <v>10</v>
      </c>
      <c r="BY9" s="50" t="n">
        <v>8</v>
      </c>
      <c r="BZ9" s="50" t="n">
        <v>8</v>
      </c>
      <c r="CA9" s="51" t="n">
        <v>2</v>
      </c>
      <c r="CB9" s="51" t="n">
        <v>2</v>
      </c>
      <c r="CC9" s="52" t="n">
        <f aca="false">SUM(BU9:CB9)</f>
        <v>56</v>
      </c>
      <c r="CD9" s="53" t="n">
        <v>0</v>
      </c>
      <c r="CE9" s="49" t="s">
        <v>127</v>
      </c>
      <c r="CF9" s="54" t="n">
        <v>3</v>
      </c>
      <c r="CG9" s="55" t="n">
        <v>0</v>
      </c>
      <c r="CH9" s="56" t="n">
        <f aca="false">SUM(CD9,CG9)</f>
        <v>0</v>
      </c>
      <c r="CI9" s="50" t="n">
        <v>8</v>
      </c>
      <c r="CJ9" s="50" t="n">
        <v>10</v>
      </c>
      <c r="CK9" s="50" t="n">
        <v>8</v>
      </c>
      <c r="CL9" s="50" t="n">
        <v>8</v>
      </c>
      <c r="CM9" s="50" t="n">
        <v>8</v>
      </c>
      <c r="CN9" s="50" t="n">
        <v>8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0</v>
      </c>
      <c r="CU9" s="53" t="n">
        <v>0</v>
      </c>
      <c r="CV9" s="49" t="s">
        <v>126</v>
      </c>
      <c r="CW9" s="57" t="n">
        <v>3</v>
      </c>
      <c r="CX9" s="58" t="n">
        <v>0</v>
      </c>
      <c r="CY9" s="56" t="n">
        <f aca="false">SUM(CU9,CX9)</f>
        <v>0</v>
      </c>
    </row>
    <row r="10" customFormat="false" ht="18.75" hidden="false" customHeight="false" outlineLevel="0" collapsed="false">
      <c r="A10" s="73" t="s">
        <v>135</v>
      </c>
      <c r="B10" s="59" t="s">
        <v>390</v>
      </c>
      <c r="C10" s="43" t="n">
        <v>10</v>
      </c>
      <c r="D10" s="43" t="n">
        <v>10</v>
      </c>
      <c r="E10" s="42" t="n">
        <v>11</v>
      </c>
      <c r="F10" s="42" t="n">
        <v>11</v>
      </c>
      <c r="G10" s="42" t="n">
        <v>9</v>
      </c>
      <c r="H10" s="42" t="n">
        <v>11</v>
      </c>
      <c r="I10" s="42" t="n">
        <v>12</v>
      </c>
      <c r="J10" s="42" t="n">
        <v>11</v>
      </c>
      <c r="K10" s="42" t="n">
        <v>8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101</v>
      </c>
      <c r="Q10" s="46" t="n">
        <v>0.74</v>
      </c>
      <c r="R10" s="60" t="n">
        <v>5</v>
      </c>
      <c r="S10" s="74" t="n">
        <v>0.15</v>
      </c>
      <c r="T10" s="48" t="n">
        <f aca="false">SUM(Q10,S10)</f>
        <v>0.89</v>
      </c>
      <c r="U10" s="49" t="s">
        <v>144</v>
      </c>
      <c r="V10" s="50" t="n">
        <v>8</v>
      </c>
      <c r="W10" s="61" t="n">
        <v>12</v>
      </c>
      <c r="X10" s="62" t="n">
        <v>11</v>
      </c>
      <c r="Y10" s="62" t="n">
        <v>10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7</v>
      </c>
      <c r="AD10" s="53" t="n">
        <v>0.74</v>
      </c>
      <c r="AE10" s="49" t="s">
        <v>145</v>
      </c>
      <c r="AF10" s="54" t="n">
        <v>5</v>
      </c>
      <c r="AG10" s="55" t="n">
        <v>0.15</v>
      </c>
      <c r="AH10" s="56" t="n">
        <f aca="false">SUM(AG10,AD10)</f>
        <v>0.89</v>
      </c>
      <c r="AI10" s="50" t="n">
        <v>12</v>
      </c>
      <c r="AJ10" s="61" t="n">
        <v>11</v>
      </c>
      <c r="AK10" s="62" t="n">
        <v>10</v>
      </c>
      <c r="AL10" s="62" t="n">
        <v>10</v>
      </c>
      <c r="AM10" s="62" t="n">
        <v>10</v>
      </c>
      <c r="AN10" s="62" t="n">
        <v>12</v>
      </c>
      <c r="AO10" s="62" t="n">
        <v>12</v>
      </c>
      <c r="AP10" s="62" t="n">
        <v>12</v>
      </c>
      <c r="AQ10" s="62" t="n">
        <v>11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18</v>
      </c>
      <c r="AY10" s="53" t="n">
        <v>0.77</v>
      </c>
      <c r="AZ10" s="49" t="s">
        <v>146</v>
      </c>
      <c r="BA10" s="54" t="n">
        <v>5</v>
      </c>
      <c r="BB10" s="55" t="n">
        <v>0.15</v>
      </c>
      <c r="BC10" s="56" t="n">
        <f aca="false">SUM(BB10,AY10)</f>
        <v>0.92</v>
      </c>
      <c r="BD10" s="50" t="n">
        <v>12</v>
      </c>
      <c r="BE10" s="50" t="n">
        <v>12</v>
      </c>
      <c r="BF10" s="50" t="n">
        <v>11</v>
      </c>
      <c r="BG10" s="50" t="n">
        <v>12</v>
      </c>
      <c r="BH10" s="50" t="n">
        <v>12</v>
      </c>
      <c r="BI10" s="50" t="n">
        <v>11</v>
      </c>
      <c r="BJ10" s="51" t="n">
        <v>0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78</v>
      </c>
      <c r="BP10" s="53" t="n">
        <v>0.805</v>
      </c>
      <c r="BQ10" s="49" t="s">
        <v>140</v>
      </c>
      <c r="BR10" s="54" t="n">
        <v>5</v>
      </c>
      <c r="BS10" s="55" t="n">
        <v>0.15</v>
      </c>
      <c r="BT10" s="56" t="n">
        <f aca="false">SUM(BP10,BS10)</f>
        <v>0.955</v>
      </c>
      <c r="BU10" s="50" t="n">
        <v>12</v>
      </c>
      <c r="BV10" s="50" t="n">
        <v>12</v>
      </c>
      <c r="BW10" s="50" t="n">
        <v>12</v>
      </c>
      <c r="BX10" s="50" t="n">
        <v>10</v>
      </c>
      <c r="BY10" s="50" t="n">
        <v>11</v>
      </c>
      <c r="BZ10" s="50" t="n">
        <v>10</v>
      </c>
      <c r="CA10" s="51" t="n">
        <v>2</v>
      </c>
      <c r="CB10" s="51" t="n">
        <v>2</v>
      </c>
      <c r="CC10" s="52" t="n">
        <f aca="false">SUM(BU10:CB10)</f>
        <v>71</v>
      </c>
      <c r="CD10" s="53" t="n">
        <v>0</v>
      </c>
      <c r="CE10" s="49" t="s">
        <v>141</v>
      </c>
      <c r="CF10" s="54" t="n">
        <v>4</v>
      </c>
      <c r="CG10" s="55" t="n">
        <v>0</v>
      </c>
      <c r="CH10" s="56" t="n">
        <f aca="false">SUM(CD10,CG10)</f>
        <v>0</v>
      </c>
      <c r="CI10" s="50" t="n">
        <v>10</v>
      </c>
      <c r="CJ10" s="50" t="n">
        <v>12</v>
      </c>
      <c r="CK10" s="50" t="n">
        <v>11</v>
      </c>
      <c r="CL10" s="50" t="n">
        <v>11</v>
      </c>
      <c r="CM10" s="50" t="n">
        <v>11</v>
      </c>
      <c r="CN10" s="50" t="n">
        <v>12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7</v>
      </c>
      <c r="CU10" s="53" t="n">
        <v>0</v>
      </c>
      <c r="CV10" s="49" t="s">
        <v>140</v>
      </c>
      <c r="CW10" s="57" t="n">
        <v>5</v>
      </c>
      <c r="CX10" s="58" t="n">
        <v>0</v>
      </c>
      <c r="CY10" s="56" t="n">
        <f aca="false">SUM(CU10,CX10)</f>
        <v>0</v>
      </c>
    </row>
    <row r="11" customFormat="false" ht="18.75" hidden="false" customHeight="false" outlineLevel="0" collapsed="false">
      <c r="A11" s="73" t="s">
        <v>142</v>
      </c>
      <c r="B11" s="41" t="s">
        <v>391</v>
      </c>
      <c r="C11" s="43" t="n">
        <v>10</v>
      </c>
      <c r="D11" s="43" t="n">
        <v>10</v>
      </c>
      <c r="E11" s="42" t="n">
        <v>11</v>
      </c>
      <c r="F11" s="42" t="n">
        <v>10</v>
      </c>
      <c r="G11" s="42" t="n">
        <v>12</v>
      </c>
      <c r="H11" s="42" t="n">
        <v>12</v>
      </c>
      <c r="I11" s="42" t="n">
        <v>12</v>
      </c>
      <c r="J11" s="42" t="n">
        <v>12</v>
      </c>
      <c r="K11" s="42" t="n">
        <v>12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09</v>
      </c>
      <c r="Q11" s="46" t="n">
        <v>0.8</v>
      </c>
      <c r="R11" s="60" t="n">
        <v>5</v>
      </c>
      <c r="S11" s="74" t="n">
        <v>0.15</v>
      </c>
      <c r="T11" s="48" t="n">
        <f aca="false">SUM(Q11,S11)</f>
        <v>0.95</v>
      </c>
      <c r="U11" s="49" t="s">
        <v>165</v>
      </c>
      <c r="V11" s="50" t="n">
        <v>10</v>
      </c>
      <c r="W11" s="61" t="n">
        <v>10</v>
      </c>
      <c r="X11" s="62" t="n">
        <v>12</v>
      </c>
      <c r="Y11" s="62" t="n">
        <v>12</v>
      </c>
      <c r="Z11" s="51" t="n">
        <v>2</v>
      </c>
      <c r="AA11" s="51" t="n">
        <v>2</v>
      </c>
      <c r="AB11" s="51" t="n">
        <v>2</v>
      </c>
      <c r="AC11" s="52" t="n">
        <f aca="false">SUM(V11:AB11)</f>
        <v>50</v>
      </c>
      <c r="AD11" s="53" t="n">
        <v>0.79</v>
      </c>
      <c r="AE11" s="49" t="s">
        <v>166</v>
      </c>
      <c r="AF11" s="54" t="n">
        <v>5</v>
      </c>
      <c r="AG11" s="55" t="n">
        <v>0.15</v>
      </c>
      <c r="AH11" s="56" t="n">
        <f aca="false">SUM(AG11,AD11)</f>
        <v>0.94</v>
      </c>
      <c r="AI11" s="50" t="n">
        <v>12</v>
      </c>
      <c r="AJ11" s="61" t="n">
        <v>12</v>
      </c>
      <c r="AK11" s="62" t="n">
        <v>11</v>
      </c>
      <c r="AL11" s="62" t="n">
        <v>11</v>
      </c>
      <c r="AM11" s="62" t="n">
        <v>11</v>
      </c>
      <c r="AN11" s="62" t="n">
        <v>12</v>
      </c>
      <c r="AO11" s="62" t="n">
        <v>12</v>
      </c>
      <c r="AP11" s="62" t="n">
        <v>12</v>
      </c>
      <c r="AQ11" s="62" t="n">
        <v>11</v>
      </c>
      <c r="AR11" s="62" t="n">
        <v>12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26</v>
      </c>
      <c r="AY11" s="53" t="n">
        <v>0.826</v>
      </c>
      <c r="AZ11" s="49" t="s">
        <v>167</v>
      </c>
      <c r="BA11" s="54" t="n">
        <v>5</v>
      </c>
      <c r="BB11" s="55" t="n">
        <v>0.15</v>
      </c>
      <c r="BC11" s="56" t="n">
        <f aca="false">SUM(BB11,AY11)</f>
        <v>0.976</v>
      </c>
      <c r="BD11" s="50" t="n">
        <v>12</v>
      </c>
      <c r="BE11" s="50" t="n">
        <v>12</v>
      </c>
      <c r="BF11" s="50" t="n">
        <v>12</v>
      </c>
      <c r="BG11" s="50" t="n">
        <v>12</v>
      </c>
      <c r="BH11" s="50" t="n">
        <v>10</v>
      </c>
      <c r="BI11" s="50" t="n">
        <v>12</v>
      </c>
      <c r="BJ11" s="51" t="n">
        <v>2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80</v>
      </c>
      <c r="BP11" s="53" t="n">
        <v>0.83</v>
      </c>
      <c r="BQ11" s="49" t="s">
        <v>147</v>
      </c>
      <c r="BR11" s="54" t="n">
        <v>5</v>
      </c>
      <c r="BS11" s="55" t="n">
        <v>0.15</v>
      </c>
      <c r="BT11" s="56" t="n">
        <f aca="false">SUM(BP11,BS11)</f>
        <v>0.98</v>
      </c>
      <c r="BU11" s="50" t="n">
        <v>12</v>
      </c>
      <c r="BV11" s="50" t="n">
        <v>12</v>
      </c>
      <c r="BW11" s="50" t="n">
        <v>12</v>
      </c>
      <c r="BX11" s="50" t="n">
        <v>12</v>
      </c>
      <c r="BY11" s="50" t="n">
        <v>12</v>
      </c>
      <c r="BZ11" s="50" t="n">
        <v>12</v>
      </c>
      <c r="CA11" s="51" t="n">
        <v>2</v>
      </c>
      <c r="CB11" s="51" t="n">
        <v>2</v>
      </c>
      <c r="CC11" s="52" t="n">
        <f aca="false">SUM(BU11:CB11)</f>
        <v>76</v>
      </c>
      <c r="CD11" s="53" t="n">
        <v>0</v>
      </c>
      <c r="CE11" s="49" t="s">
        <v>148</v>
      </c>
      <c r="CF11" s="54" t="n">
        <v>5</v>
      </c>
      <c r="CG11" s="55" t="n">
        <v>0</v>
      </c>
      <c r="CH11" s="56" t="n">
        <f aca="false">SUM(CD11,CG11)</f>
        <v>0</v>
      </c>
      <c r="CI11" s="50" t="n">
        <v>10</v>
      </c>
      <c r="CJ11" s="50" t="n">
        <v>12</v>
      </c>
      <c r="CK11" s="50" t="n">
        <v>12</v>
      </c>
      <c r="CL11" s="50" t="n">
        <v>12</v>
      </c>
      <c r="CM11" s="50" t="n">
        <v>10</v>
      </c>
      <c r="CN11" s="50" t="n">
        <v>12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8</v>
      </c>
      <c r="CU11" s="53" t="n">
        <v>0</v>
      </c>
      <c r="CV11" s="49" t="s">
        <v>147</v>
      </c>
      <c r="CW11" s="57" t="n">
        <v>5</v>
      </c>
      <c r="CX11" s="58" t="n">
        <v>0</v>
      </c>
      <c r="CY11" s="56" t="n">
        <f aca="false">SUM(CU11,CX11)</f>
        <v>0</v>
      </c>
    </row>
    <row r="12" customFormat="false" ht="18.75" hidden="false" customHeight="false" outlineLevel="0" collapsed="false">
      <c r="A12" s="73" t="s">
        <v>149</v>
      </c>
      <c r="B12" s="41" t="s">
        <v>392</v>
      </c>
      <c r="C12" s="43" t="n">
        <v>10</v>
      </c>
      <c r="D12" s="43" t="n">
        <v>10</v>
      </c>
      <c r="E12" s="42" t="n">
        <v>10</v>
      </c>
      <c r="F12" s="42" t="n">
        <v>11</v>
      </c>
      <c r="G12" s="42" t="n">
        <v>10</v>
      </c>
      <c r="H12" s="42" t="n">
        <v>11</v>
      </c>
      <c r="I12" s="42" t="n">
        <v>12</v>
      </c>
      <c r="J12" s="42" t="n">
        <v>12</v>
      </c>
      <c r="K12" s="42" t="n">
        <v>9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103</v>
      </c>
      <c r="Q12" s="46" t="n">
        <v>0.755</v>
      </c>
      <c r="R12" s="60" t="n">
        <v>5</v>
      </c>
      <c r="S12" s="74" t="n">
        <v>0.15</v>
      </c>
      <c r="T12" s="48" t="n">
        <f aca="false">SUM(Q12,S12)</f>
        <v>0.905</v>
      </c>
      <c r="U12" s="49" t="s">
        <v>172</v>
      </c>
      <c r="V12" s="50" t="n">
        <v>10</v>
      </c>
      <c r="W12" s="61" t="n">
        <v>12</v>
      </c>
      <c r="X12" s="62" t="n">
        <v>10</v>
      </c>
      <c r="Y12" s="62" t="n">
        <v>11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9</v>
      </c>
      <c r="AD12" s="53" t="n">
        <v>0.77</v>
      </c>
      <c r="AE12" s="49" t="s">
        <v>173</v>
      </c>
      <c r="AF12" s="54" t="n">
        <v>5</v>
      </c>
      <c r="AG12" s="55" t="n">
        <v>0.15</v>
      </c>
      <c r="AH12" s="56" t="n">
        <f aca="false">SUM(AG12,AD12)</f>
        <v>0.92</v>
      </c>
      <c r="AI12" s="50" t="n">
        <v>12</v>
      </c>
      <c r="AJ12" s="61" t="n">
        <v>12</v>
      </c>
      <c r="AK12" s="62" t="n">
        <v>11</v>
      </c>
      <c r="AL12" s="62" t="n">
        <v>12</v>
      </c>
      <c r="AM12" s="62" t="n">
        <v>12</v>
      </c>
      <c r="AN12" s="62" t="n">
        <v>12</v>
      </c>
      <c r="AO12" s="62" t="n">
        <v>10</v>
      </c>
      <c r="AP12" s="62" t="n">
        <v>10</v>
      </c>
      <c r="AQ12" s="62" t="n">
        <v>10</v>
      </c>
      <c r="AR12" s="62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21</v>
      </c>
      <c r="AY12" s="53" t="n">
        <v>0.78</v>
      </c>
      <c r="AZ12" s="49" t="s">
        <v>174</v>
      </c>
      <c r="BA12" s="54" t="n">
        <v>5</v>
      </c>
      <c r="BB12" s="55" t="n">
        <v>0.15</v>
      </c>
      <c r="BC12" s="56" t="n">
        <f aca="false">SUM(BB12,AY12)</f>
        <v>0.93</v>
      </c>
      <c r="BD12" s="50" t="n">
        <v>10</v>
      </c>
      <c r="BE12" s="50" t="n">
        <v>11</v>
      </c>
      <c r="BF12" s="50" t="n">
        <v>10</v>
      </c>
      <c r="BG12" s="50" t="n">
        <v>11</v>
      </c>
      <c r="BH12" s="50" t="n">
        <v>10</v>
      </c>
      <c r="BI12" s="50" t="n">
        <v>11</v>
      </c>
      <c r="BJ12" s="51" t="n">
        <v>2</v>
      </c>
      <c r="BK12" s="51" t="n">
        <v>2</v>
      </c>
      <c r="BL12" s="51" t="n">
        <v>0</v>
      </c>
      <c r="BM12" s="51" t="n">
        <v>2</v>
      </c>
      <c r="BN12" s="51" t="n">
        <v>2</v>
      </c>
      <c r="BO12" s="52" t="n">
        <f aca="false">SUM(BD12:BN12)</f>
        <v>71</v>
      </c>
      <c r="BP12" s="53" t="n">
        <v>0.74</v>
      </c>
      <c r="BQ12" s="49" t="s">
        <v>154</v>
      </c>
      <c r="BR12" s="54" t="n">
        <v>5</v>
      </c>
      <c r="BS12" s="55" t="n">
        <v>0.15</v>
      </c>
      <c r="BT12" s="56" t="n">
        <f aca="false">SUM(BP12,BS12)</f>
        <v>0.89</v>
      </c>
      <c r="BU12" s="50" t="n">
        <v>12</v>
      </c>
      <c r="BV12" s="50" t="n">
        <v>12</v>
      </c>
      <c r="BW12" s="50" t="n">
        <v>11</v>
      </c>
      <c r="BX12" s="50" t="n">
        <v>10</v>
      </c>
      <c r="BY12" s="50" t="n">
        <v>9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68</v>
      </c>
      <c r="CD12" s="53" t="n">
        <v>0</v>
      </c>
      <c r="CE12" s="49" t="s">
        <v>155</v>
      </c>
      <c r="CF12" s="54" t="n">
        <v>4</v>
      </c>
      <c r="CG12" s="55" t="n">
        <v>0</v>
      </c>
      <c r="CH12" s="56" t="n">
        <f aca="false">SUM(CD12,CG12)</f>
        <v>0</v>
      </c>
      <c r="CI12" s="50" t="n">
        <v>8</v>
      </c>
      <c r="CJ12" s="50" t="n">
        <v>12</v>
      </c>
      <c r="CK12" s="50" t="n">
        <v>11</v>
      </c>
      <c r="CL12" s="50" t="n">
        <v>11</v>
      </c>
      <c r="CM12" s="50" t="n">
        <v>10</v>
      </c>
      <c r="CN12" s="50" t="n">
        <v>10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72</v>
      </c>
      <c r="CU12" s="53" t="n">
        <v>0</v>
      </c>
      <c r="CV12" s="49" t="s">
        <v>154</v>
      </c>
      <c r="CW12" s="57" t="n">
        <v>4</v>
      </c>
      <c r="CX12" s="58" t="n">
        <v>0</v>
      </c>
      <c r="CY12" s="56" t="n">
        <f aca="false">SUM(CU12,CX12)</f>
        <v>0</v>
      </c>
    </row>
    <row r="13" customFormat="false" ht="18.75" hidden="false" customHeight="false" outlineLevel="0" collapsed="false">
      <c r="A13" s="73" t="s">
        <v>156</v>
      </c>
      <c r="B13" s="41" t="s">
        <v>393</v>
      </c>
      <c r="C13" s="43" t="n">
        <v>9</v>
      </c>
      <c r="D13" s="43" t="n">
        <v>9</v>
      </c>
      <c r="E13" s="42" t="n">
        <v>6</v>
      </c>
      <c r="F13" s="42" t="n">
        <v>8</v>
      </c>
      <c r="G13" s="42" t="n">
        <v>8</v>
      </c>
      <c r="H13" s="42" t="n">
        <v>7</v>
      </c>
      <c r="I13" s="42" t="n">
        <v>7</v>
      </c>
      <c r="J13" s="42" t="n">
        <v>12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0</v>
      </c>
      <c r="Q13" s="46" t="n">
        <v>0.585</v>
      </c>
      <c r="R13" s="60" t="n">
        <v>3</v>
      </c>
      <c r="S13" s="74" t="n">
        <v>0.05</v>
      </c>
      <c r="T13" s="48" t="n">
        <f aca="false">SUM(Q13,S13)</f>
        <v>0.635</v>
      </c>
      <c r="U13" s="65" t="s">
        <v>179</v>
      </c>
      <c r="V13" s="50" t="n">
        <v>7</v>
      </c>
      <c r="W13" s="61" t="n">
        <v>10</v>
      </c>
      <c r="X13" s="62" t="n">
        <v>8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9</v>
      </c>
      <c r="AD13" s="53" t="n">
        <v>0.565</v>
      </c>
      <c r="AE13" s="65" t="s">
        <v>180</v>
      </c>
      <c r="AF13" s="54" t="n">
        <v>3</v>
      </c>
      <c r="AG13" s="55" t="n">
        <v>0.05</v>
      </c>
      <c r="AH13" s="56" t="n">
        <f aca="false">SUM(AG13,AD13)</f>
        <v>0.615</v>
      </c>
      <c r="AI13" s="50" t="n">
        <v>9</v>
      </c>
      <c r="AJ13" s="61" t="n">
        <v>8</v>
      </c>
      <c r="AK13" s="62" t="n">
        <v>6</v>
      </c>
      <c r="AL13" s="62" t="n">
        <v>6</v>
      </c>
      <c r="AM13" s="62" t="n">
        <v>6</v>
      </c>
      <c r="AN13" s="62" t="n">
        <v>7</v>
      </c>
      <c r="AO13" s="62" t="n">
        <v>8</v>
      </c>
      <c r="AP13" s="62" t="n">
        <v>6</v>
      </c>
      <c r="AQ13" s="62" t="n">
        <v>9</v>
      </c>
      <c r="AR13" s="62" t="n">
        <v>9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4</v>
      </c>
      <c r="AY13" s="53" t="n">
        <v>0.55</v>
      </c>
      <c r="AZ13" s="65" t="s">
        <v>181</v>
      </c>
      <c r="BA13" s="54" t="n">
        <v>3</v>
      </c>
      <c r="BB13" s="55" t="n">
        <v>0.05</v>
      </c>
      <c r="BC13" s="56" t="n">
        <f aca="false">SUM(BB13,AY13)</f>
        <v>0.6</v>
      </c>
      <c r="BD13" s="50" t="n">
        <v>8</v>
      </c>
      <c r="BE13" s="50" t="n">
        <v>8</v>
      </c>
      <c r="BF13" s="50" t="n">
        <v>8</v>
      </c>
      <c r="BG13" s="50" t="n">
        <v>8</v>
      </c>
      <c r="BH13" s="50" t="n">
        <v>8</v>
      </c>
      <c r="BI13" s="50" t="n">
        <v>9</v>
      </c>
      <c r="BJ13" s="51" t="n">
        <v>2</v>
      </c>
      <c r="BK13" s="51" t="n">
        <v>2</v>
      </c>
      <c r="BL13" s="51" t="n">
        <v>2</v>
      </c>
      <c r="BM13" s="51" t="n">
        <v>2</v>
      </c>
      <c r="BN13" s="51" t="n">
        <v>2</v>
      </c>
      <c r="BO13" s="52" t="n">
        <f aca="false">SUM(BD13:BN13)</f>
        <v>59</v>
      </c>
      <c r="BP13" s="53" t="n">
        <v>0.61</v>
      </c>
      <c r="BQ13" s="49" t="s">
        <v>161</v>
      </c>
      <c r="BR13" s="54" t="n">
        <v>3</v>
      </c>
      <c r="BS13" s="55" t="n">
        <v>0.05</v>
      </c>
      <c r="BT13" s="56" t="n">
        <f aca="false">SUM(BP13,BS13)</f>
        <v>0.66</v>
      </c>
      <c r="BU13" s="50" t="n">
        <v>8</v>
      </c>
      <c r="BV13" s="50" t="n">
        <v>8</v>
      </c>
      <c r="BW13" s="50" t="n">
        <v>8</v>
      </c>
      <c r="BX13" s="50" t="n">
        <v>10</v>
      </c>
      <c r="BY13" s="50" t="n">
        <v>10</v>
      </c>
      <c r="BZ13" s="50" t="n">
        <v>9</v>
      </c>
      <c r="CA13" s="51" t="n">
        <v>2</v>
      </c>
      <c r="CB13" s="51" t="n">
        <v>2</v>
      </c>
      <c r="CC13" s="52" t="n">
        <f aca="false">SUM(BU13:CB13)</f>
        <v>57</v>
      </c>
      <c r="CD13" s="53" t="n">
        <v>0</v>
      </c>
      <c r="CE13" s="49" t="s">
        <v>162</v>
      </c>
      <c r="CF13" s="54" t="n">
        <v>3</v>
      </c>
      <c r="CG13" s="55" t="n">
        <v>0</v>
      </c>
      <c r="CH13" s="56" t="n">
        <f aca="false">SUM(CD13,CG13)</f>
        <v>0</v>
      </c>
      <c r="CI13" s="50" t="n">
        <v>8</v>
      </c>
      <c r="CJ13" s="50" t="n">
        <v>8</v>
      </c>
      <c r="CK13" s="50" t="n">
        <v>8</v>
      </c>
      <c r="CL13" s="50" t="n">
        <v>8</v>
      </c>
      <c r="CM13" s="50" t="n">
        <v>8</v>
      </c>
      <c r="CN13" s="50" t="n">
        <v>10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0</v>
      </c>
      <c r="CU13" s="53" t="n">
        <v>0</v>
      </c>
      <c r="CV13" s="49" t="s">
        <v>161</v>
      </c>
      <c r="CW13" s="57" t="n">
        <v>5</v>
      </c>
      <c r="CX13" s="58" t="n">
        <v>0</v>
      </c>
      <c r="CY13" s="56" t="n">
        <f aca="false">SUM(CU13,CX13)</f>
        <v>0</v>
      </c>
    </row>
    <row r="14" customFormat="false" ht="18.75" hidden="false" customHeight="false" outlineLevel="0" collapsed="false">
      <c r="A14" s="73" t="s">
        <v>163</v>
      </c>
      <c r="B14" s="41" t="s">
        <v>394</v>
      </c>
      <c r="C14" s="43" t="n">
        <v>8</v>
      </c>
      <c r="D14" s="43" t="n">
        <v>8</v>
      </c>
      <c r="E14" s="42" t="n">
        <v>10</v>
      </c>
      <c r="F14" s="42" t="n">
        <v>10</v>
      </c>
      <c r="G14" s="42" t="n">
        <v>8</v>
      </c>
      <c r="H14" s="42" t="n">
        <v>8</v>
      </c>
      <c r="I14" s="42" t="n">
        <v>7</v>
      </c>
      <c r="J14" s="42" t="n">
        <v>10</v>
      </c>
      <c r="K14" s="42" t="n">
        <v>6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3</v>
      </c>
      <c r="Q14" s="46" t="n">
        <v>0.61</v>
      </c>
      <c r="R14" s="60" t="n">
        <v>3</v>
      </c>
      <c r="S14" s="74" t="n">
        <v>0.05</v>
      </c>
      <c r="T14" s="48" t="n">
        <f aca="false">SUM(Q14,S14)</f>
        <v>0.66</v>
      </c>
      <c r="U14" s="65" t="s">
        <v>186</v>
      </c>
      <c r="V14" s="50" t="n">
        <v>9</v>
      </c>
      <c r="W14" s="61" t="n">
        <v>10</v>
      </c>
      <c r="X14" s="62" t="n">
        <v>8</v>
      </c>
      <c r="Y14" s="62" t="n">
        <v>11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4</v>
      </c>
      <c r="AD14" s="53" t="n">
        <v>0.69</v>
      </c>
      <c r="AE14" s="65" t="s">
        <v>187</v>
      </c>
      <c r="AF14" s="54" t="n">
        <v>4</v>
      </c>
      <c r="AG14" s="55" t="n">
        <v>0.1</v>
      </c>
      <c r="AH14" s="56" t="n">
        <f aca="false">SUM(AG14,AD14)</f>
        <v>0.79</v>
      </c>
      <c r="AI14" s="50" t="n">
        <v>11</v>
      </c>
      <c r="AJ14" s="61" t="n">
        <v>10</v>
      </c>
      <c r="AK14" s="62" t="n">
        <v>11</v>
      </c>
      <c r="AL14" s="62" t="n">
        <v>10</v>
      </c>
      <c r="AM14" s="62" t="n">
        <v>10</v>
      </c>
      <c r="AN14" s="62" t="n">
        <v>11</v>
      </c>
      <c r="AO14" s="62" t="n">
        <v>11</v>
      </c>
      <c r="AP14" s="62" t="n">
        <v>9</v>
      </c>
      <c r="AQ14" s="62" t="n">
        <v>10</v>
      </c>
      <c r="AR14" s="62" t="n">
        <v>10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3</v>
      </c>
      <c r="AY14" s="53" t="n">
        <v>0.74</v>
      </c>
      <c r="AZ14" s="65" t="s">
        <v>188</v>
      </c>
      <c r="BA14" s="54" t="n">
        <v>4</v>
      </c>
      <c r="BB14" s="55" t="n">
        <v>0.1</v>
      </c>
      <c r="BC14" s="56" t="n">
        <f aca="false">SUM(BB14,AY14)</f>
        <v>0.84</v>
      </c>
      <c r="BD14" s="50" t="n">
        <v>8</v>
      </c>
      <c r="BE14" s="50" t="n">
        <v>10</v>
      </c>
      <c r="BF14" s="50" t="n">
        <v>9</v>
      </c>
      <c r="BG14" s="50" t="n">
        <v>10</v>
      </c>
      <c r="BH14" s="50" t="n">
        <v>9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6</v>
      </c>
      <c r="BP14" s="53" t="n">
        <v>0.685</v>
      </c>
      <c r="BQ14" s="49" t="s">
        <v>168</v>
      </c>
      <c r="BR14" s="54" t="n">
        <v>4</v>
      </c>
      <c r="BS14" s="55" t="n">
        <v>0.1</v>
      </c>
      <c r="BT14" s="56" t="n">
        <f aca="false">SUM(BP14,BS14)</f>
        <v>0.785</v>
      </c>
      <c r="BU14" s="50" t="n">
        <v>9</v>
      </c>
      <c r="BV14" s="50" t="n">
        <v>9</v>
      </c>
      <c r="BW14" s="50" t="n">
        <v>9</v>
      </c>
      <c r="BX14" s="50" t="n">
        <v>11</v>
      </c>
      <c r="BY14" s="50" t="n">
        <v>12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62</v>
      </c>
      <c r="CD14" s="53" t="n">
        <v>0</v>
      </c>
      <c r="CE14" s="49" t="s">
        <v>169</v>
      </c>
      <c r="CF14" s="54" t="n">
        <v>4</v>
      </c>
      <c r="CG14" s="55" t="n">
        <v>0</v>
      </c>
      <c r="CH14" s="56" t="n">
        <f aca="false">SUM(CD14,CG14)</f>
        <v>0</v>
      </c>
      <c r="CI14" s="50" t="n">
        <v>8</v>
      </c>
      <c r="CJ14" s="50" t="n">
        <v>10</v>
      </c>
      <c r="CK14" s="50" t="n">
        <v>10</v>
      </c>
      <c r="CL14" s="50" t="n">
        <v>10</v>
      </c>
      <c r="CM14" s="50" t="n">
        <v>10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6</v>
      </c>
      <c r="CU14" s="53" t="n">
        <v>0</v>
      </c>
      <c r="CV14" s="49" t="s">
        <v>168</v>
      </c>
      <c r="CW14" s="57" t="n">
        <v>5</v>
      </c>
      <c r="CX14" s="58" t="n">
        <v>0</v>
      </c>
      <c r="CY14" s="56" t="n">
        <f aca="false">SUM(CU14,CX14)</f>
        <v>0</v>
      </c>
    </row>
    <row r="15" customFormat="false" ht="18.75" hidden="false" customHeight="false" outlineLevel="0" collapsed="false">
      <c r="A15" s="73" t="s">
        <v>170</v>
      </c>
      <c r="B15" s="41" t="s">
        <v>395</v>
      </c>
      <c r="U15" s="67" t="s">
        <v>258</v>
      </c>
      <c r="AE15" s="71" t="s">
        <v>259</v>
      </c>
      <c r="AZ15" s="65" t="s">
        <v>260</v>
      </c>
      <c r="BQ15" s="65" t="s">
        <v>241</v>
      </c>
      <c r="BU15" s="50" t="n">
        <v>8</v>
      </c>
      <c r="BV15" s="50" t="n">
        <v>8</v>
      </c>
      <c r="BW15" s="50" t="n">
        <v>8</v>
      </c>
      <c r="BX15" s="50" t="n">
        <v>8</v>
      </c>
      <c r="BY15" s="50" t="n">
        <v>9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54</v>
      </c>
      <c r="CD15" s="53" t="n">
        <v>0</v>
      </c>
      <c r="CE15" s="49" t="s">
        <v>176</v>
      </c>
      <c r="CF15" s="54" t="n">
        <v>3</v>
      </c>
      <c r="CG15" s="55" t="n">
        <v>0</v>
      </c>
      <c r="CH15" s="56" t="n">
        <f aca="false">SUM(CD15,CG15)</f>
        <v>0</v>
      </c>
      <c r="CI15" s="50" t="n">
        <v>8</v>
      </c>
      <c r="CJ15" s="50" t="n">
        <v>8</v>
      </c>
      <c r="CK15" s="50" t="n">
        <v>8</v>
      </c>
      <c r="CL15" s="50" t="n">
        <v>8</v>
      </c>
      <c r="CM15" s="50" t="n">
        <v>8</v>
      </c>
      <c r="CN15" s="50" t="n">
        <v>8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8</v>
      </c>
      <c r="CU15" s="53" t="n">
        <v>0</v>
      </c>
      <c r="CV15" s="49" t="s">
        <v>201</v>
      </c>
      <c r="CW15" s="57" t="n">
        <v>4</v>
      </c>
      <c r="CX15" s="58" t="n">
        <v>0</v>
      </c>
      <c r="CY15" s="56" t="n">
        <f aca="false">SUM(CU15,CX15)</f>
        <v>0</v>
      </c>
    </row>
    <row r="16" customFormat="false" ht="18.75" hidden="false" customHeight="false" outlineLevel="0" collapsed="false">
      <c r="A16" s="73" t="s">
        <v>177</v>
      </c>
      <c r="B16" s="41" t="s">
        <v>396</v>
      </c>
      <c r="U16" s="67" t="s">
        <v>263</v>
      </c>
      <c r="AE16" s="71" t="s">
        <v>264</v>
      </c>
      <c r="AZ16" s="65" t="s">
        <v>265</v>
      </c>
      <c r="BQ16" s="65" t="s">
        <v>246</v>
      </c>
      <c r="BU16" s="50" t="n">
        <v>7</v>
      </c>
      <c r="BV16" s="50" t="n">
        <v>7</v>
      </c>
      <c r="BW16" s="50" t="n">
        <v>8</v>
      </c>
      <c r="BX16" s="50" t="n">
        <v>10</v>
      </c>
      <c r="BY16" s="50" t="n">
        <v>9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3</v>
      </c>
      <c r="CD16" s="53" t="n">
        <v>0</v>
      </c>
      <c r="CE16" s="65" t="s">
        <v>183</v>
      </c>
      <c r="CF16" s="54" t="n">
        <v>3</v>
      </c>
      <c r="CG16" s="55" t="n">
        <v>0</v>
      </c>
      <c r="CH16" s="56" t="n">
        <f aca="false">SUM(CD16,CG16)</f>
        <v>0</v>
      </c>
      <c r="CI16" s="50" t="n">
        <v>8</v>
      </c>
      <c r="CJ16" s="50" t="n">
        <v>8</v>
      </c>
      <c r="CK16" s="50" t="n">
        <v>8</v>
      </c>
      <c r="CL16" s="50" t="n">
        <v>8</v>
      </c>
      <c r="CM16" s="50" t="n">
        <v>8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8</v>
      </c>
      <c r="CU16" s="53" t="n">
        <v>0</v>
      </c>
      <c r="CV16" s="49" t="s">
        <v>206</v>
      </c>
      <c r="CW16" s="57" t="n">
        <v>3</v>
      </c>
      <c r="CX16" s="58" t="n">
        <v>0</v>
      </c>
      <c r="CY16" s="56" t="n">
        <f aca="false">SUM(CU16,CX16)</f>
        <v>0</v>
      </c>
    </row>
    <row r="17" customFormat="false" ht="18.75" hidden="false" customHeight="false" outlineLevel="0" collapsed="false">
      <c r="A17" s="73" t="s">
        <v>184</v>
      </c>
      <c r="B17" s="41" t="s">
        <v>397</v>
      </c>
      <c r="U17" s="67" t="s">
        <v>268</v>
      </c>
      <c r="AE17" s="71" t="s">
        <v>269</v>
      </c>
      <c r="AZ17" s="65" t="s">
        <v>270</v>
      </c>
      <c r="BQ17" s="49" t="s">
        <v>251</v>
      </c>
      <c r="BU17" s="50" t="n">
        <v>9</v>
      </c>
      <c r="BV17" s="50" t="n">
        <v>9</v>
      </c>
      <c r="BW17" s="50" t="n">
        <v>10</v>
      </c>
      <c r="BX17" s="50" t="n">
        <v>10</v>
      </c>
      <c r="BY17" s="50" t="n">
        <v>10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60</v>
      </c>
      <c r="CD17" s="53" t="n">
        <v>0</v>
      </c>
      <c r="CE17" s="65" t="s">
        <v>190</v>
      </c>
      <c r="CF17" s="54" t="n">
        <v>3</v>
      </c>
      <c r="CG17" s="55" t="n">
        <v>0</v>
      </c>
      <c r="CH17" s="56" t="n">
        <f aca="false">SUM(CD17,CG17)</f>
        <v>0</v>
      </c>
      <c r="CI17" s="50" t="n">
        <v>8</v>
      </c>
      <c r="CJ17" s="50" t="n">
        <v>8</v>
      </c>
      <c r="CK17" s="50" t="n">
        <v>9</v>
      </c>
      <c r="CL17" s="50" t="n">
        <v>10</v>
      </c>
      <c r="CM17" s="50" t="n">
        <v>8</v>
      </c>
      <c r="CN17" s="50" t="n">
        <v>1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3</v>
      </c>
      <c r="CU17" s="53" t="n">
        <v>0</v>
      </c>
      <c r="CV17" s="49" t="s">
        <v>211</v>
      </c>
      <c r="CW17" s="57" t="n">
        <v>4</v>
      </c>
      <c r="CX17" s="58" t="n">
        <v>0</v>
      </c>
      <c r="CY17" s="56" t="n">
        <f aca="false">SUM(CU17,CX17)</f>
        <v>0</v>
      </c>
    </row>
    <row r="18" customFormat="false" ht="18.75" hidden="false" customHeight="false" outlineLevel="0" collapsed="false">
      <c r="A18" s="73" t="s">
        <v>191</v>
      </c>
      <c r="B18" s="41" t="s">
        <v>398</v>
      </c>
      <c r="U18" s="67" t="s">
        <v>273</v>
      </c>
      <c r="AE18" s="71" t="s">
        <v>274</v>
      </c>
      <c r="AZ18" s="65" t="s">
        <v>275</v>
      </c>
      <c r="BQ18" s="49" t="s">
        <v>256</v>
      </c>
      <c r="BU18" s="50" t="n">
        <v>9</v>
      </c>
      <c r="BV18" s="50" t="n">
        <v>9</v>
      </c>
      <c r="BW18" s="50" t="n">
        <v>9</v>
      </c>
      <c r="BX18" s="50" t="n">
        <v>9</v>
      </c>
      <c r="BY18" s="50" t="n">
        <v>10</v>
      </c>
      <c r="BZ18" s="50" t="n">
        <v>12</v>
      </c>
      <c r="CA18" s="51" t="n">
        <v>2</v>
      </c>
      <c r="CB18" s="51" t="n">
        <v>2</v>
      </c>
      <c r="CC18" s="52" t="n">
        <f aca="false">SUM(BU18:CB18)</f>
        <v>62</v>
      </c>
      <c r="CD18" s="53" t="n">
        <v>0</v>
      </c>
      <c r="CE18" s="65" t="s">
        <v>197</v>
      </c>
      <c r="CF18" s="54" t="n">
        <v>3</v>
      </c>
      <c r="CG18" s="55" t="n">
        <v>0</v>
      </c>
      <c r="CH18" s="56" t="n">
        <f aca="false">SUM(CD18,CG18)</f>
        <v>0</v>
      </c>
      <c r="CI18" s="50" t="n">
        <v>8</v>
      </c>
      <c r="CJ18" s="50" t="n">
        <v>8</v>
      </c>
      <c r="CK18" s="50" t="n">
        <v>8</v>
      </c>
      <c r="CL18" s="50" t="n">
        <v>10</v>
      </c>
      <c r="CM18" s="50" t="n">
        <v>9</v>
      </c>
      <c r="CN18" s="50" t="n">
        <v>12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65</v>
      </c>
      <c r="CU18" s="53" t="n">
        <v>0</v>
      </c>
      <c r="CV18" s="49" t="s">
        <v>216</v>
      </c>
      <c r="CW18" s="57" t="n">
        <v>5</v>
      </c>
      <c r="CX18" s="58" t="n">
        <v>0</v>
      </c>
      <c r="CY18" s="56" t="n">
        <f aca="false">SUM(CU18,CX18)</f>
        <v>0</v>
      </c>
    </row>
    <row r="19" customFormat="false" ht="18.75" hidden="false" customHeight="false" outlineLevel="0" collapsed="false">
      <c r="U19" s="67" t="s">
        <v>278</v>
      </c>
      <c r="AE19" s="71" t="s">
        <v>279</v>
      </c>
      <c r="AZ19" s="65" t="s">
        <v>280</v>
      </c>
      <c r="BQ19" s="49" t="s">
        <v>261</v>
      </c>
      <c r="CE19" s="49" t="s">
        <v>202</v>
      </c>
      <c r="CV19" s="49" t="s">
        <v>221</v>
      </c>
    </row>
    <row r="20" customFormat="false" ht="18.75" hidden="false" customHeight="false" outlineLevel="0" collapsed="false">
      <c r="U20" s="67" t="s">
        <v>283</v>
      </c>
      <c r="AE20" s="71" t="s">
        <v>284</v>
      </c>
      <c r="AZ20" s="65" t="s">
        <v>285</v>
      </c>
      <c r="BQ20" s="49" t="s">
        <v>266</v>
      </c>
      <c r="CE20" s="49" t="s">
        <v>207</v>
      </c>
      <c r="CV20" s="49" t="s">
        <v>226</v>
      </c>
    </row>
    <row r="21" customFormat="false" ht="18.75" hidden="false" customHeight="false" outlineLevel="0" collapsed="false">
      <c r="U21" s="67" t="s">
        <v>288</v>
      </c>
      <c r="AE21" s="71" t="s">
        <v>289</v>
      </c>
      <c r="AZ21" s="65" t="s">
        <v>290</v>
      </c>
      <c r="BQ21" s="49" t="s">
        <v>271</v>
      </c>
      <c r="CE21" s="49" t="s">
        <v>212</v>
      </c>
      <c r="CV21" s="49" t="s">
        <v>231</v>
      </c>
    </row>
    <row r="22" customFormat="false" ht="18.75" hidden="false" customHeight="false" outlineLevel="0" collapsed="false">
      <c r="U22" s="67" t="s">
        <v>293</v>
      </c>
      <c r="AZ22" s="65" t="s">
        <v>294</v>
      </c>
      <c r="BQ22" s="49" t="s">
        <v>276</v>
      </c>
      <c r="CE22" s="49" t="s">
        <v>217</v>
      </c>
      <c r="CV22" s="65" t="s">
        <v>236</v>
      </c>
    </row>
    <row r="23" customFormat="false" ht="18.75" hidden="false" customHeight="false" outlineLevel="0" collapsed="false">
      <c r="U23" s="67" t="s">
        <v>296</v>
      </c>
      <c r="AZ23" s="65" t="s">
        <v>297</v>
      </c>
      <c r="BQ23" s="49" t="s">
        <v>281</v>
      </c>
      <c r="CE23" s="49" t="s">
        <v>222</v>
      </c>
      <c r="CV23" s="65" t="s">
        <v>241</v>
      </c>
    </row>
    <row r="24" customFormat="false" ht="18.75" hidden="false" customHeight="false" outlineLevel="0" collapsed="false">
      <c r="U24" s="67" t="s">
        <v>299</v>
      </c>
      <c r="AZ24" s="65" t="s">
        <v>300</v>
      </c>
      <c r="BQ24" s="65" t="s">
        <v>286</v>
      </c>
      <c r="CE24" s="49" t="s">
        <v>227</v>
      </c>
      <c r="CV24" s="65" t="s">
        <v>246</v>
      </c>
    </row>
    <row r="25" customFormat="false" ht="18.75" hidden="false" customHeight="false" outlineLevel="0" collapsed="false">
      <c r="U25" s="67" t="s">
        <v>302</v>
      </c>
      <c r="AZ25" s="65" t="s">
        <v>303</v>
      </c>
      <c r="BQ25" s="65" t="s">
        <v>291</v>
      </c>
      <c r="CE25" s="49" t="s">
        <v>232</v>
      </c>
      <c r="CV25" s="49" t="s">
        <v>251</v>
      </c>
    </row>
    <row r="26" customFormat="false" ht="18.75" hidden="false" customHeight="false" outlineLevel="0" collapsed="false">
      <c r="U26" s="67" t="s">
        <v>305</v>
      </c>
      <c r="AZ26" s="65" t="s">
        <v>306</v>
      </c>
      <c r="CE26" s="65" t="s">
        <v>237</v>
      </c>
      <c r="CV26" s="49" t="s">
        <v>256</v>
      </c>
    </row>
    <row r="27" customFormat="false" ht="18.75" hidden="false" customHeight="false" outlineLevel="0" collapsed="false">
      <c r="U27" s="67" t="s">
        <v>308</v>
      </c>
      <c r="AZ27" s="65" t="s">
        <v>309</v>
      </c>
      <c r="CE27" s="65" t="s">
        <v>242</v>
      </c>
      <c r="CV27" s="49" t="s">
        <v>261</v>
      </c>
    </row>
    <row r="28" customFormat="false" ht="18.75" hidden="false" customHeight="false" outlineLevel="0" collapsed="false">
      <c r="U28" s="67" t="s">
        <v>311</v>
      </c>
      <c r="AZ28" s="65" t="s">
        <v>312</v>
      </c>
      <c r="CE28" s="65" t="s">
        <v>247</v>
      </c>
      <c r="CV28" s="49" t="s">
        <v>266</v>
      </c>
    </row>
    <row r="29" customFormat="false" ht="18.75" hidden="false" customHeight="false" outlineLevel="0" collapsed="false">
      <c r="U29" s="67" t="s">
        <v>313</v>
      </c>
      <c r="AZ29" s="65" t="s">
        <v>314</v>
      </c>
      <c r="CE29" s="49" t="s">
        <v>252</v>
      </c>
      <c r="CV29" s="49" t="s">
        <v>271</v>
      </c>
    </row>
    <row r="30" customFormat="false" ht="18.75" hidden="false" customHeight="false" outlineLevel="0" collapsed="false">
      <c r="U30" s="67" t="s">
        <v>315</v>
      </c>
      <c r="AZ30" s="65" t="s">
        <v>316</v>
      </c>
      <c r="CE30" s="49" t="s">
        <v>257</v>
      </c>
      <c r="CV30" s="49" t="s">
        <v>276</v>
      </c>
    </row>
    <row r="31" customFormat="false" ht="18.75" hidden="false" customHeight="false" outlineLevel="0" collapsed="false">
      <c r="U31" s="67" t="s">
        <v>317</v>
      </c>
      <c r="AZ31" s="65" t="s">
        <v>318</v>
      </c>
      <c r="CE31" s="49" t="s">
        <v>262</v>
      </c>
      <c r="CV31" s="49" t="s">
        <v>281</v>
      </c>
    </row>
    <row r="32" customFormat="false" ht="18.75" hidden="false" customHeight="false" outlineLevel="0" collapsed="false">
      <c r="U32" s="67" t="s">
        <v>319</v>
      </c>
      <c r="AZ32" s="65" t="s">
        <v>320</v>
      </c>
      <c r="CE32" s="49" t="s">
        <v>267</v>
      </c>
      <c r="CV32" s="65" t="s">
        <v>286</v>
      </c>
    </row>
    <row r="33" customFormat="false" ht="18.75" hidden="false" customHeight="false" outlineLevel="0" collapsed="false">
      <c r="U33" s="67" t="s">
        <v>321</v>
      </c>
      <c r="AZ33" s="65" t="s">
        <v>322</v>
      </c>
      <c r="CE33" s="49" t="s">
        <v>272</v>
      </c>
      <c r="CV33" s="65" t="s">
        <v>291</v>
      </c>
    </row>
    <row r="34" customFormat="false" ht="18.75" hidden="false" customHeight="false" outlineLevel="0" collapsed="false">
      <c r="U34" s="67" t="s">
        <v>323</v>
      </c>
      <c r="AZ34" s="65" t="s">
        <v>324</v>
      </c>
      <c r="CE34" s="49" t="s">
        <v>277</v>
      </c>
    </row>
    <row r="35" customFormat="false" ht="18.75" hidden="false" customHeight="false" outlineLevel="0" collapsed="false">
      <c r="U35" s="67" t="s">
        <v>325</v>
      </c>
      <c r="AZ35" s="65" t="s">
        <v>326</v>
      </c>
      <c r="CE35" s="49" t="s">
        <v>282</v>
      </c>
    </row>
    <row r="36" customFormat="false" ht="18.75" hidden="false" customHeight="false" outlineLevel="0" collapsed="false">
      <c r="U36" s="67" t="s">
        <v>327</v>
      </c>
      <c r="AZ36" s="65" t="s">
        <v>328</v>
      </c>
      <c r="CE36" s="65" t="s">
        <v>287</v>
      </c>
    </row>
    <row r="37" customFormat="false" ht="18.75" hidden="false" customHeight="false" outlineLevel="0" collapsed="false">
      <c r="U37" s="67" t="s">
        <v>329</v>
      </c>
      <c r="AZ37" s="65" t="s">
        <v>330</v>
      </c>
      <c r="CE37" s="65" t="s">
        <v>292</v>
      </c>
    </row>
    <row r="38" customFormat="false" ht="18.75" hidden="false" customHeight="false" outlineLevel="0" collapsed="false">
      <c r="U38" s="67" t="s">
        <v>331</v>
      </c>
      <c r="AZ38" s="65" t="s">
        <v>332</v>
      </c>
      <c r="CE38" s="49" t="s">
        <v>295</v>
      </c>
    </row>
    <row r="39" customFormat="false" ht="18.75" hidden="false" customHeight="false" outlineLevel="0" collapsed="false">
      <c r="U39" s="67" t="s">
        <v>333</v>
      </c>
      <c r="AZ39" s="65" t="s">
        <v>334</v>
      </c>
      <c r="CE39" s="49" t="s">
        <v>298</v>
      </c>
    </row>
    <row r="40" customFormat="false" ht="18.75" hidden="false" customHeight="false" outlineLevel="0" collapsed="false">
      <c r="U40" s="67" t="s">
        <v>335</v>
      </c>
      <c r="AZ40" s="65" t="s">
        <v>336</v>
      </c>
      <c r="CE40" s="49" t="s">
        <v>301</v>
      </c>
    </row>
    <row r="41" customFormat="false" ht="18.75" hidden="false" customHeight="false" outlineLevel="0" collapsed="false">
      <c r="U41" s="67" t="s">
        <v>337</v>
      </c>
      <c r="AZ41" s="65" t="s">
        <v>338</v>
      </c>
      <c r="CE41" s="49" t="s">
        <v>304</v>
      </c>
    </row>
    <row r="42" customFormat="false" ht="18.75" hidden="false" customHeight="false" outlineLevel="0" collapsed="false">
      <c r="U42" s="67" t="s">
        <v>339</v>
      </c>
      <c r="AZ42" s="65" t="s">
        <v>340</v>
      </c>
      <c r="CE42" s="65" t="s">
        <v>307</v>
      </c>
    </row>
    <row r="43" customFormat="false" ht="18.75" hidden="false" customHeight="false" outlineLevel="0" collapsed="false">
      <c r="U43" s="67" t="s">
        <v>341</v>
      </c>
      <c r="AZ43" s="65" t="s">
        <v>342</v>
      </c>
      <c r="CE43" s="65" t="s">
        <v>310</v>
      </c>
    </row>
    <row r="44" customFormat="false" ht="18.75" hidden="false" customHeight="false" outlineLevel="0" collapsed="false">
      <c r="U44" s="67" t="s">
        <v>343</v>
      </c>
      <c r="AZ44" s="65" t="s">
        <v>344</v>
      </c>
    </row>
    <row r="45" customFormat="false" ht="18.75" hidden="false" customHeight="false" outlineLevel="0" collapsed="false">
      <c r="U45" s="67" t="s">
        <v>345</v>
      </c>
      <c r="AZ45" s="65" t="s">
        <v>346</v>
      </c>
    </row>
    <row r="46" customFormat="false" ht="18.75" hidden="false" customHeight="false" outlineLevel="0" collapsed="false">
      <c r="U46" s="67" t="s">
        <v>347</v>
      </c>
      <c r="AZ46" s="65" t="s">
        <v>348</v>
      </c>
    </row>
    <row r="47" customFormat="false" ht="18.75" hidden="false" customHeight="false" outlineLevel="0" collapsed="false">
      <c r="AZ47" s="65" t="s">
        <v>349</v>
      </c>
    </row>
    <row r="48" customFormat="false" ht="18.75" hidden="false" customHeight="false" outlineLevel="0" collapsed="false">
      <c r="AZ48" s="65" t="s">
        <v>350</v>
      </c>
    </row>
    <row r="49" customFormat="false" ht="18.75" hidden="false" customHeight="false" outlineLevel="0" collapsed="false">
      <c r="AZ49" s="65" t="s">
        <v>351</v>
      </c>
    </row>
    <row r="50" customFormat="false" ht="18.75" hidden="false" customHeight="false" outlineLevel="0" collapsed="false">
      <c r="AZ50" s="65" t="s">
        <v>352</v>
      </c>
    </row>
    <row r="51" customFormat="false" ht="18.75" hidden="false" customHeight="false" outlineLevel="0" collapsed="false">
      <c r="AZ51" s="65" t="s">
        <v>353</v>
      </c>
    </row>
    <row r="52" customFormat="false" ht="18.75" hidden="false" customHeight="false" outlineLevel="0" collapsed="false">
      <c r="AZ52" s="65" t="s">
        <v>354</v>
      </c>
    </row>
    <row r="53" customFormat="false" ht="18.75" hidden="false" customHeight="false" outlineLevel="0" collapsed="false">
      <c r="AZ53" s="65" t="s">
        <v>355</v>
      </c>
    </row>
    <row r="54" customFormat="false" ht="18.75" hidden="false" customHeight="false" outlineLevel="0" collapsed="false">
      <c r="AZ54" s="65" t="s">
        <v>356</v>
      </c>
    </row>
    <row r="55" customFormat="false" ht="18.75" hidden="false" customHeight="false" outlineLevel="0" collapsed="false">
      <c r="AZ55" s="65" t="s">
        <v>357</v>
      </c>
    </row>
    <row r="56" customFormat="false" ht="18.75" hidden="false" customHeight="false" outlineLevel="0" collapsed="false">
      <c r="AZ56" s="65" t="s">
        <v>358</v>
      </c>
    </row>
    <row r="57" customFormat="false" ht="18.75" hidden="false" customHeight="false" outlineLevel="0" collapsed="false">
      <c r="AZ57" s="65" t="s">
        <v>359</v>
      </c>
    </row>
    <row r="58" customFormat="false" ht="18.75" hidden="false" customHeight="false" outlineLevel="0" collapsed="false">
      <c r="AZ58" s="65" t="s">
        <v>360</v>
      </c>
    </row>
    <row r="59" customFormat="false" ht="18.75" hidden="false" customHeight="false" outlineLevel="0" collapsed="false">
      <c r="AZ59" s="65" t="s">
        <v>361</v>
      </c>
    </row>
    <row r="60" customFormat="false" ht="18.75" hidden="false" customHeight="false" outlineLevel="0" collapsed="false">
      <c r="AZ60" s="65" t="s">
        <v>362</v>
      </c>
    </row>
    <row r="61" customFormat="false" ht="18.75" hidden="false" customHeight="false" outlineLevel="0" collapsed="false">
      <c r="AZ61" s="65" t="s">
        <v>363</v>
      </c>
    </row>
    <row r="62" customFormat="false" ht="18.75" hidden="false" customHeight="false" outlineLevel="0" collapsed="false">
      <c r="AZ62" s="65" t="s">
        <v>364</v>
      </c>
    </row>
    <row r="63" customFormat="false" ht="18.75" hidden="false" customHeight="false" outlineLevel="0" collapsed="false">
      <c r="AZ63" s="65" t="s">
        <v>365</v>
      </c>
    </row>
    <row r="64" customFormat="false" ht="18.75" hidden="false" customHeight="false" outlineLevel="0" collapsed="false">
      <c r="AZ64" s="65" t="s">
        <v>366</v>
      </c>
    </row>
    <row r="65" customFormat="false" ht="18.75" hidden="false" customHeight="false" outlineLevel="0" collapsed="false">
      <c r="AZ65" s="65" t="s">
        <v>367</v>
      </c>
    </row>
    <row r="66" customFormat="false" ht="18.75" hidden="false" customHeight="false" outlineLevel="0" collapsed="false">
      <c r="AZ66" s="65" t="s">
        <v>368</v>
      </c>
    </row>
    <row r="67" customFormat="false" ht="18.75" hidden="false" customHeight="false" outlineLevel="0" collapsed="false">
      <c r="AZ67" s="65" t="s">
        <v>369</v>
      </c>
    </row>
    <row r="68" customFormat="false" ht="18.75" hidden="false" customHeight="false" outlineLevel="0" collapsed="false">
      <c r="AZ68" s="65" t="s">
        <v>370</v>
      </c>
    </row>
    <row r="69" customFormat="false" ht="18.75" hidden="false" customHeight="false" outlineLevel="0" collapsed="false">
      <c r="AZ69" s="65" t="s">
        <v>371</v>
      </c>
    </row>
    <row r="70" customFormat="false" ht="18.75" hidden="false" customHeight="false" outlineLevel="0" collapsed="false">
      <c r="AZ70" s="65" t="s">
        <v>372</v>
      </c>
    </row>
    <row r="71" customFormat="false" ht="18.75" hidden="false" customHeight="false" outlineLevel="0" collapsed="false">
      <c r="AZ71" s="65" t="s">
        <v>373</v>
      </c>
    </row>
    <row r="72" customFormat="false" ht="18.75" hidden="false" customHeight="false" outlineLevel="0" collapsed="false">
      <c r="AZ72" s="65" t="s">
        <v>374</v>
      </c>
    </row>
    <row r="73" customFormat="false" ht="18.75" hidden="false" customHeight="false" outlineLevel="0" collapsed="false">
      <c r="AZ73" s="65" t="s">
        <v>375</v>
      </c>
    </row>
    <row r="74" customFormat="false" ht="18.75" hidden="false" customHeight="false" outlineLevel="0" collapsed="false">
      <c r="AZ74" s="65" t="s">
        <v>376</v>
      </c>
    </row>
    <row r="75" customFormat="false" ht="18.75" hidden="false" customHeight="false" outlineLevel="0" collapsed="false">
      <c r="AZ75" s="65" t="s">
        <v>377</v>
      </c>
    </row>
    <row r="76" customFormat="false" ht="18.75" hidden="false" customHeight="false" outlineLevel="0" collapsed="false">
      <c r="AZ76" s="65" t="s">
        <v>378</v>
      </c>
    </row>
    <row r="77" customFormat="false" ht="18.75" hidden="false" customHeight="false" outlineLevel="0" collapsed="false">
      <c r="AZ77" s="65" t="s">
        <v>379</v>
      </c>
    </row>
    <row r="78" customFormat="false" ht="18.75" hidden="false" customHeight="false" outlineLevel="0" collapsed="false">
      <c r="AZ78" s="65" t="s">
        <v>380</v>
      </c>
    </row>
    <row r="79" customFormat="false" ht="18.75" hidden="false" customHeight="false" outlineLevel="0" collapsed="false">
      <c r="AZ79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H4" activePane="bottomRight" state="frozen"/>
      <selection pane="topLeft" activeCell="A1" activeCellId="0" sqref="A1"/>
      <selection pane="topRight" activeCell="CH1" activeCellId="0" sqref="CH1"/>
      <selection pane="bottomLeft" activeCell="A4" activeCellId="0" sqref="A4"/>
      <selection pane="bottomRight" activeCell="CY21" activeCellId="0" sqref="CY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3.99"/>
    <col collapsed="false" customWidth="true" hidden="false" outlineLevel="0" max="69" min="69" style="0" width="12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699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70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700</v>
      </c>
      <c r="C5" s="43" t="n">
        <v>10</v>
      </c>
      <c r="D5" s="43" t="n">
        <v>10</v>
      </c>
      <c r="E5" s="42" t="n">
        <v>6</v>
      </c>
      <c r="F5" s="42" t="n">
        <v>10</v>
      </c>
      <c r="G5" s="42" t="n">
        <v>10</v>
      </c>
      <c r="H5" s="42" t="n">
        <v>10</v>
      </c>
      <c r="I5" s="42" t="n">
        <v>6</v>
      </c>
      <c r="J5" s="42" t="n">
        <v>8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6</v>
      </c>
      <c r="Q5" s="46" t="n">
        <v>0.63</v>
      </c>
      <c r="R5" s="60" t="n">
        <v>4</v>
      </c>
      <c r="S5" s="74" t="n">
        <v>0.1</v>
      </c>
      <c r="T5" s="48" t="n">
        <f aca="false">SUM(Q5,S5)</f>
        <v>0.73</v>
      </c>
      <c r="U5" s="49" t="s">
        <v>95</v>
      </c>
      <c r="V5" s="50" t="n">
        <v>10</v>
      </c>
      <c r="W5" s="50" t="n">
        <v>8</v>
      </c>
      <c r="X5" s="50" t="n">
        <v>8</v>
      </c>
      <c r="Y5" s="50" t="n">
        <v>10</v>
      </c>
      <c r="Z5" s="51" t="n">
        <v>2</v>
      </c>
      <c r="AA5" s="51" t="n">
        <v>2</v>
      </c>
      <c r="AB5" s="51" t="n">
        <v>2</v>
      </c>
      <c r="AC5" s="52" t="n">
        <f aca="false">SUM(V5:AB5)</f>
        <v>42</v>
      </c>
      <c r="AD5" s="53" t="n">
        <v>0.66</v>
      </c>
      <c r="AE5" s="49" t="s">
        <v>96</v>
      </c>
      <c r="AF5" s="54" t="n">
        <v>4</v>
      </c>
      <c r="AG5" s="55" t="n">
        <v>0.1</v>
      </c>
      <c r="AH5" s="56" t="n">
        <f aca="false">SUM(AG5,AD5)</f>
        <v>0.76</v>
      </c>
      <c r="AI5" s="50" t="n">
        <v>10</v>
      </c>
      <c r="AJ5" s="50" t="n">
        <v>10</v>
      </c>
      <c r="AK5" s="50" t="n">
        <v>10</v>
      </c>
      <c r="AL5" s="50" t="n">
        <v>8</v>
      </c>
      <c r="AM5" s="50" t="n">
        <v>9</v>
      </c>
      <c r="AN5" s="50" t="n">
        <v>8</v>
      </c>
      <c r="AO5" s="50" t="n">
        <v>8</v>
      </c>
      <c r="AP5" s="50" t="n">
        <v>8</v>
      </c>
      <c r="AQ5" s="50" t="n">
        <v>9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00</v>
      </c>
      <c r="AY5" s="53" t="n">
        <v>0.655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705</v>
      </c>
      <c r="BD5" s="50" t="n">
        <v>10</v>
      </c>
      <c r="BE5" s="50" t="n">
        <v>10</v>
      </c>
      <c r="BF5" s="50" t="n">
        <v>10</v>
      </c>
      <c r="BG5" s="50" t="n">
        <v>10</v>
      </c>
      <c r="BH5" s="50" t="n">
        <v>9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67</v>
      </c>
      <c r="BP5" s="53" t="n">
        <v>0.695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795</v>
      </c>
      <c r="BU5" s="50" t="n">
        <v>8</v>
      </c>
      <c r="BV5" s="50" t="n">
        <v>7</v>
      </c>
      <c r="BW5" s="50" t="n">
        <v>8</v>
      </c>
      <c r="BX5" s="50" t="n">
        <v>10</v>
      </c>
      <c r="BY5" s="50" t="n">
        <v>7</v>
      </c>
      <c r="BZ5" s="50" t="n">
        <v>9</v>
      </c>
      <c r="CA5" s="51" t="n">
        <v>2</v>
      </c>
      <c r="CB5" s="51" t="n">
        <v>2</v>
      </c>
      <c r="CC5" s="52" t="n">
        <f aca="false">SUM(BU5:CB5)</f>
        <v>53</v>
      </c>
      <c r="CD5" s="53" t="n">
        <v>0.59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69</v>
      </c>
      <c r="CI5" s="50" t="n">
        <v>9</v>
      </c>
      <c r="CJ5" s="50" t="n">
        <v>10</v>
      </c>
      <c r="CK5" s="50" t="n">
        <v>10</v>
      </c>
      <c r="CL5" s="50" t="n">
        <v>10</v>
      </c>
      <c r="CM5" s="50" t="n">
        <v>12</v>
      </c>
      <c r="CN5" s="50" t="n">
        <v>12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3</v>
      </c>
      <c r="CU5" s="53" t="n">
        <v>0.76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86</v>
      </c>
    </row>
    <row r="6" customFormat="false" ht="18.75" hidden="false" customHeight="false" outlineLevel="0" collapsed="false">
      <c r="A6" s="73" t="s">
        <v>100</v>
      </c>
      <c r="B6" s="41" t="s">
        <v>701</v>
      </c>
      <c r="C6" s="43" t="n">
        <v>10</v>
      </c>
      <c r="D6" s="43" t="n">
        <v>10</v>
      </c>
      <c r="E6" s="42" t="n">
        <v>10</v>
      </c>
      <c r="F6" s="42" t="n">
        <v>10</v>
      </c>
      <c r="G6" s="42" t="n">
        <v>10</v>
      </c>
      <c r="H6" s="42" t="n">
        <v>10</v>
      </c>
      <c r="I6" s="42" t="n">
        <v>8</v>
      </c>
      <c r="J6" s="42" t="n">
        <v>10</v>
      </c>
      <c r="K6" s="42" t="n">
        <v>10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96</v>
      </c>
      <c r="Q6" s="75" t="n">
        <v>0.705</v>
      </c>
      <c r="R6" s="60" t="n">
        <v>4</v>
      </c>
      <c r="S6" s="74" t="n">
        <v>0.1</v>
      </c>
      <c r="T6" s="48" t="n">
        <f aca="false">SUM(Q6,S6)</f>
        <v>0.805</v>
      </c>
      <c r="U6" s="49" t="s">
        <v>102</v>
      </c>
      <c r="V6" s="50" t="n">
        <v>10</v>
      </c>
      <c r="W6" s="61" t="n">
        <v>8</v>
      </c>
      <c r="X6" s="62" t="n">
        <v>8</v>
      </c>
      <c r="Y6" s="62" t="n">
        <v>10</v>
      </c>
      <c r="Z6" s="51" t="n">
        <v>2</v>
      </c>
      <c r="AA6" s="51" t="n">
        <v>2</v>
      </c>
      <c r="AB6" s="51" t="n">
        <v>2</v>
      </c>
      <c r="AC6" s="52" t="n">
        <f aca="false">SUM(V6:AB6)</f>
        <v>42</v>
      </c>
      <c r="AD6" s="53" t="n">
        <v>0.66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76</v>
      </c>
      <c r="AI6" s="50" t="n">
        <v>10</v>
      </c>
      <c r="AJ6" s="61" t="n">
        <v>10</v>
      </c>
      <c r="AK6" s="62" t="n">
        <v>8</v>
      </c>
      <c r="AL6" s="62" t="n">
        <v>8</v>
      </c>
      <c r="AM6" s="62" t="n">
        <v>9</v>
      </c>
      <c r="AN6" s="62" t="n">
        <v>8</v>
      </c>
      <c r="AO6" s="62" t="n">
        <v>8</v>
      </c>
      <c r="AP6" s="62" t="n">
        <v>8</v>
      </c>
      <c r="AQ6" s="62" t="n">
        <v>9</v>
      </c>
      <c r="AR6" s="62" t="n">
        <v>10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98</v>
      </c>
      <c r="AY6" s="53" t="n">
        <v>0.64</v>
      </c>
      <c r="AZ6" s="49" t="s">
        <v>104</v>
      </c>
      <c r="BA6" s="54" t="n">
        <v>4</v>
      </c>
      <c r="BB6" s="55" t="n">
        <v>0.1</v>
      </c>
      <c r="BC6" s="56" t="n">
        <f aca="false">SUM(BB6,AY6)</f>
        <v>0.74</v>
      </c>
      <c r="BD6" s="50" t="n">
        <v>8</v>
      </c>
      <c r="BE6" s="50" t="n">
        <v>9</v>
      </c>
      <c r="BF6" s="50" t="n">
        <v>8</v>
      </c>
      <c r="BG6" s="50" t="n">
        <v>10</v>
      </c>
      <c r="BH6" s="50" t="n">
        <v>9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2</v>
      </c>
      <c r="BP6" s="53" t="n">
        <v>0.64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74</v>
      </c>
      <c r="BU6" s="50" t="n">
        <v>8</v>
      </c>
      <c r="BV6" s="50" t="n">
        <v>7</v>
      </c>
      <c r="BW6" s="50" t="n">
        <v>8</v>
      </c>
      <c r="BX6" s="50" t="n">
        <v>7</v>
      </c>
      <c r="BY6" s="50" t="n">
        <v>7</v>
      </c>
      <c r="BZ6" s="50" t="n">
        <v>7</v>
      </c>
      <c r="CA6" s="51" t="n">
        <v>2</v>
      </c>
      <c r="CB6" s="51" t="n">
        <v>2</v>
      </c>
      <c r="CC6" s="52" t="n">
        <f aca="false">SUM(BU6:CB6)</f>
        <v>48</v>
      </c>
      <c r="CD6" s="53" t="n">
        <v>0.54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59</v>
      </c>
      <c r="CI6" s="50" t="n">
        <v>8</v>
      </c>
      <c r="CJ6" s="50" t="n">
        <v>9</v>
      </c>
      <c r="CK6" s="50" t="n">
        <v>9</v>
      </c>
      <c r="CL6" s="50" t="n">
        <v>9</v>
      </c>
      <c r="CM6" s="50" t="n">
        <v>9</v>
      </c>
      <c r="CN6" s="50" t="n">
        <v>9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3</v>
      </c>
      <c r="CU6" s="53" t="n">
        <v>0.65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75</v>
      </c>
    </row>
    <row r="7" customFormat="false" ht="18.75" hidden="false" customHeight="false" outlineLevel="0" collapsed="false">
      <c r="A7" s="73" t="s">
        <v>108</v>
      </c>
      <c r="B7" s="59" t="s">
        <v>702</v>
      </c>
      <c r="C7" s="43" t="n">
        <v>10</v>
      </c>
      <c r="D7" s="43" t="n">
        <v>10</v>
      </c>
      <c r="E7" s="42" t="n">
        <v>8</v>
      </c>
      <c r="F7" s="42" t="n">
        <v>10</v>
      </c>
      <c r="G7" s="42" t="n">
        <v>10</v>
      </c>
      <c r="H7" s="42" t="n">
        <v>10</v>
      </c>
      <c r="I7" s="42" t="n">
        <v>6</v>
      </c>
      <c r="J7" s="42" t="n">
        <v>8</v>
      </c>
      <c r="K7" s="42" t="n">
        <v>10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0</v>
      </c>
      <c r="Q7" s="46" t="n">
        <v>0.66</v>
      </c>
      <c r="R7" s="60" t="n">
        <v>4</v>
      </c>
      <c r="S7" s="74" t="n">
        <v>0.1</v>
      </c>
      <c r="T7" s="48" t="n">
        <f aca="false">SUM(Q7,S7)</f>
        <v>0.76</v>
      </c>
      <c r="U7" s="49" t="s">
        <v>110</v>
      </c>
      <c r="V7" s="50" t="n">
        <v>10</v>
      </c>
      <c r="W7" s="61" t="n">
        <v>8</v>
      </c>
      <c r="X7" s="62" t="n">
        <v>8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2</v>
      </c>
      <c r="AD7" s="53" t="n">
        <v>0.66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76</v>
      </c>
      <c r="AI7" s="50" t="n">
        <v>10</v>
      </c>
      <c r="AJ7" s="61" t="n">
        <v>8</v>
      </c>
      <c r="AK7" s="62" t="n">
        <v>8</v>
      </c>
      <c r="AL7" s="62" t="n">
        <v>8</v>
      </c>
      <c r="AM7" s="62" t="n">
        <v>10</v>
      </c>
      <c r="AN7" s="62" t="n">
        <v>9</v>
      </c>
      <c r="AO7" s="62" t="n">
        <v>9</v>
      </c>
      <c r="AP7" s="62" t="n">
        <v>8</v>
      </c>
      <c r="AQ7" s="62" t="n">
        <v>9</v>
      </c>
      <c r="AR7" s="62" t="n">
        <v>10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9</v>
      </c>
      <c r="AY7" s="53" t="n">
        <v>0.645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95</v>
      </c>
      <c r="BD7" s="50" t="n">
        <v>9</v>
      </c>
      <c r="BE7" s="50" t="n">
        <v>8</v>
      </c>
      <c r="BF7" s="50" t="n">
        <v>8</v>
      </c>
      <c r="BG7" s="50" t="n">
        <v>10</v>
      </c>
      <c r="BH7" s="50" t="n">
        <v>9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2</v>
      </c>
      <c r="BP7" s="53" t="n">
        <v>0.64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4</v>
      </c>
      <c r="BU7" s="50" t="n">
        <v>8</v>
      </c>
      <c r="BV7" s="50" t="n">
        <v>7</v>
      </c>
      <c r="BW7" s="50" t="n">
        <v>8</v>
      </c>
      <c r="BX7" s="50" t="n">
        <v>8</v>
      </c>
      <c r="BY7" s="50" t="n">
        <v>8</v>
      </c>
      <c r="BZ7" s="50" t="n">
        <v>7</v>
      </c>
      <c r="CA7" s="51" t="n">
        <v>2</v>
      </c>
      <c r="CB7" s="51" t="n">
        <v>2</v>
      </c>
      <c r="CC7" s="52" t="n">
        <f aca="false">SUM(BU7:CB7)</f>
        <v>50</v>
      </c>
      <c r="CD7" s="53" t="n">
        <v>0.56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66</v>
      </c>
      <c r="CI7" s="50" t="n">
        <v>8</v>
      </c>
      <c r="CJ7" s="50" t="n">
        <v>9</v>
      </c>
      <c r="CK7" s="50" t="n">
        <v>9</v>
      </c>
      <c r="CL7" s="50" t="n">
        <v>9</v>
      </c>
      <c r="CM7" s="50" t="n">
        <v>9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3</v>
      </c>
      <c r="CU7" s="53" t="n">
        <v>0.65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75</v>
      </c>
    </row>
    <row r="8" customFormat="false" ht="18.75" hidden="false" customHeight="false" outlineLevel="0" collapsed="false">
      <c r="A8" s="73" t="s">
        <v>115</v>
      </c>
      <c r="B8" s="41" t="s">
        <v>703</v>
      </c>
      <c r="C8" s="43" t="n">
        <v>8</v>
      </c>
      <c r="D8" s="43" t="n">
        <v>8</v>
      </c>
      <c r="E8" s="42" t="n">
        <v>8</v>
      </c>
      <c r="F8" s="42" t="n">
        <v>10</v>
      </c>
      <c r="G8" s="42" t="n">
        <v>10</v>
      </c>
      <c r="H8" s="42" t="n">
        <v>10</v>
      </c>
      <c r="I8" s="42" t="n">
        <v>8</v>
      </c>
      <c r="J8" s="42" t="n">
        <v>10</v>
      </c>
      <c r="K8" s="42" t="n">
        <v>8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88</v>
      </c>
      <c r="Q8" s="46" t="n">
        <v>0.645</v>
      </c>
      <c r="R8" s="60" t="n">
        <v>3</v>
      </c>
      <c r="S8" s="74" t="n">
        <v>0.05</v>
      </c>
      <c r="T8" s="48" t="n">
        <f aca="false">SUM(Q8,S8)</f>
        <v>0.695</v>
      </c>
      <c r="U8" s="49" t="s">
        <v>117</v>
      </c>
      <c r="V8" s="50" t="n">
        <v>10</v>
      </c>
      <c r="W8" s="61" t="n">
        <v>8</v>
      </c>
      <c r="X8" s="62" t="n">
        <v>8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40</v>
      </c>
      <c r="AD8" s="53" t="n">
        <v>0.63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8</v>
      </c>
      <c r="AI8" s="50" t="n">
        <v>8</v>
      </c>
      <c r="AJ8" s="61" t="n">
        <v>8</v>
      </c>
      <c r="AK8" s="62" t="n">
        <v>8</v>
      </c>
      <c r="AL8" s="62" t="n">
        <v>8</v>
      </c>
      <c r="AM8" s="62" t="n">
        <v>9</v>
      </c>
      <c r="AN8" s="62" t="n">
        <v>8</v>
      </c>
      <c r="AO8" s="62" t="n">
        <v>8</v>
      </c>
      <c r="AP8" s="62" t="n">
        <v>8</v>
      </c>
      <c r="AQ8" s="62" t="n">
        <v>8</v>
      </c>
      <c r="AR8" s="62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93</v>
      </c>
      <c r="AY8" s="53" t="n">
        <v>0.60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55</v>
      </c>
      <c r="BD8" s="50" t="n">
        <v>10</v>
      </c>
      <c r="BE8" s="50" t="n">
        <v>8</v>
      </c>
      <c r="BF8" s="50" t="n">
        <v>8</v>
      </c>
      <c r="BG8" s="50" t="n">
        <v>10</v>
      </c>
      <c r="BH8" s="50" t="n">
        <v>9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3</v>
      </c>
      <c r="BP8" s="53" t="n">
        <v>0.65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75</v>
      </c>
      <c r="BU8" s="50" t="n">
        <v>7</v>
      </c>
      <c r="BV8" s="50" t="n">
        <v>7</v>
      </c>
      <c r="BW8" s="50" t="n">
        <v>7</v>
      </c>
      <c r="BX8" s="50" t="n">
        <v>7</v>
      </c>
      <c r="BY8" s="50" t="n">
        <v>7</v>
      </c>
      <c r="BZ8" s="50" t="n">
        <v>7</v>
      </c>
      <c r="CA8" s="51" t="n">
        <v>2</v>
      </c>
      <c r="CB8" s="51" t="n">
        <v>2</v>
      </c>
      <c r="CC8" s="52" t="n">
        <f aca="false">SUM(BU8:CB8)</f>
        <v>46</v>
      </c>
      <c r="CD8" s="53" t="n">
        <v>0.51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61</v>
      </c>
      <c r="CI8" s="50" t="n">
        <v>8</v>
      </c>
      <c r="CJ8" s="50" t="n">
        <v>9</v>
      </c>
      <c r="CK8" s="50" t="n">
        <v>9</v>
      </c>
      <c r="CL8" s="50" t="n">
        <v>9</v>
      </c>
      <c r="CM8" s="50" t="n">
        <v>9</v>
      </c>
      <c r="CN8" s="50" t="n">
        <v>9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63</v>
      </c>
      <c r="CU8" s="53" t="n">
        <v>0.65</v>
      </c>
      <c r="CV8" s="49" t="s">
        <v>114</v>
      </c>
      <c r="CW8" s="57" t="n">
        <v>4</v>
      </c>
      <c r="CX8" s="58" t="n">
        <v>0.1</v>
      </c>
      <c r="CY8" s="56" t="n">
        <f aca="false">SUM(CU8,CX8)</f>
        <v>0.75</v>
      </c>
    </row>
    <row r="9" customFormat="false" ht="18.75" hidden="false" customHeight="false" outlineLevel="0" collapsed="false">
      <c r="A9" s="73" t="s">
        <v>121</v>
      </c>
      <c r="B9" s="41" t="s">
        <v>704</v>
      </c>
      <c r="C9" s="43" t="n">
        <v>6</v>
      </c>
      <c r="D9" s="43" t="n">
        <v>6</v>
      </c>
      <c r="E9" s="42" t="n">
        <v>6</v>
      </c>
      <c r="F9" s="42" t="n">
        <v>6</v>
      </c>
      <c r="G9" s="42" t="n">
        <v>8</v>
      </c>
      <c r="H9" s="42" t="n">
        <v>8</v>
      </c>
      <c r="I9" s="42" t="n">
        <v>6</v>
      </c>
      <c r="J9" s="42" t="n">
        <v>8</v>
      </c>
      <c r="K9" s="42" t="n">
        <v>8</v>
      </c>
      <c r="L9" s="44" t="n">
        <v>0</v>
      </c>
      <c r="M9" s="44" t="n">
        <v>0</v>
      </c>
      <c r="N9" s="44" t="n">
        <v>0</v>
      </c>
      <c r="O9" s="44" t="n">
        <v>2</v>
      </c>
      <c r="P9" s="45" t="n">
        <f aca="false">SUM(O9,N9,M9,L9,K9,J9,I9,H9,G9,F9,E9,D9,C9)</f>
        <v>64</v>
      </c>
      <c r="Q9" s="46" t="n">
        <v>0.47</v>
      </c>
      <c r="R9" s="63" t="n">
        <v>3</v>
      </c>
      <c r="S9" s="74" t="n">
        <v>0.05</v>
      </c>
      <c r="T9" s="48" t="n">
        <f aca="false">SUM(Q9,S9)</f>
        <v>0.52</v>
      </c>
      <c r="U9" s="49" t="s">
        <v>123</v>
      </c>
      <c r="V9" s="50" t="n">
        <v>8</v>
      </c>
      <c r="W9" s="61" t="n">
        <v>8</v>
      </c>
      <c r="X9" s="62" t="n">
        <v>8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8</v>
      </c>
      <c r="AD9" s="53" t="n">
        <v>0.59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4</v>
      </c>
      <c r="AI9" s="50" t="n">
        <v>8</v>
      </c>
      <c r="AJ9" s="61" t="n">
        <v>8</v>
      </c>
      <c r="AK9" s="62" t="n">
        <v>7</v>
      </c>
      <c r="AL9" s="62" t="n">
        <v>8</v>
      </c>
      <c r="AM9" s="62" t="n">
        <v>9</v>
      </c>
      <c r="AN9" s="62" t="n">
        <v>8</v>
      </c>
      <c r="AO9" s="62" t="n">
        <v>8</v>
      </c>
      <c r="AP9" s="62" t="n">
        <v>8</v>
      </c>
      <c r="AQ9" s="62" t="n">
        <v>8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91</v>
      </c>
      <c r="AY9" s="53" t="n">
        <v>0.595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645</v>
      </c>
      <c r="BD9" s="50" t="n">
        <v>9</v>
      </c>
      <c r="BE9" s="50" t="n">
        <v>9</v>
      </c>
      <c r="BF9" s="50" t="n">
        <v>9</v>
      </c>
      <c r="BG9" s="50" t="n">
        <v>9</v>
      </c>
      <c r="BH9" s="50" t="n">
        <v>9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3</v>
      </c>
      <c r="BP9" s="53" t="n">
        <v>0.65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75</v>
      </c>
      <c r="BU9" s="50" t="n">
        <v>7</v>
      </c>
      <c r="BV9" s="50" t="n">
        <v>7</v>
      </c>
      <c r="BW9" s="50" t="n">
        <v>7</v>
      </c>
      <c r="BX9" s="50" t="n">
        <v>7</v>
      </c>
      <c r="BY9" s="50" t="n">
        <v>7</v>
      </c>
      <c r="BZ9" s="50" t="n">
        <v>7</v>
      </c>
      <c r="CA9" s="51" t="n">
        <v>2</v>
      </c>
      <c r="CB9" s="51" t="n">
        <v>2</v>
      </c>
      <c r="CC9" s="52" t="n">
        <f aca="false">SUM(BU9:CB9)</f>
        <v>46</v>
      </c>
      <c r="CD9" s="53" t="n">
        <v>0.51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56</v>
      </c>
      <c r="CI9" s="50" t="n">
        <v>8</v>
      </c>
      <c r="CJ9" s="50" t="n">
        <v>9</v>
      </c>
      <c r="CK9" s="50" t="n">
        <v>9</v>
      </c>
      <c r="CL9" s="50" t="n">
        <v>9</v>
      </c>
      <c r="CM9" s="50" t="n">
        <v>9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3</v>
      </c>
      <c r="CU9" s="53" t="n">
        <v>0.65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75</v>
      </c>
    </row>
    <row r="10" customFormat="false" ht="18.75" hidden="false" customHeight="false" outlineLevel="0" collapsed="false">
      <c r="A10" s="73" t="s">
        <v>128</v>
      </c>
      <c r="B10" s="41" t="s">
        <v>705</v>
      </c>
      <c r="C10" s="43" t="n">
        <v>0</v>
      </c>
      <c r="D10" s="43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5" t="n">
        <f aca="false">SUM(O10,N10,M10,L10,K10,J10,I10,H10,G10,F10,E10,D10,C10)</f>
        <v>0</v>
      </c>
      <c r="Q10" s="46" t="n">
        <v>0</v>
      </c>
      <c r="R10" s="60" t="n">
        <v>0</v>
      </c>
      <c r="S10" s="74" t="n">
        <v>0</v>
      </c>
      <c r="T10" s="48" t="n">
        <f aca="false">SUM(Q10,S10)</f>
        <v>0</v>
      </c>
      <c r="U10" s="49" t="s">
        <v>130</v>
      </c>
      <c r="V10" s="50" t="n">
        <v>0</v>
      </c>
      <c r="W10" s="61" t="n">
        <v>0</v>
      </c>
      <c r="X10" s="62" t="n">
        <v>0</v>
      </c>
      <c r="Y10" s="62" t="n">
        <v>0</v>
      </c>
      <c r="Z10" s="51" t="n">
        <v>0</v>
      </c>
      <c r="AA10" s="51" t="n">
        <v>0</v>
      </c>
      <c r="AB10" s="51" t="n">
        <v>0</v>
      </c>
      <c r="AC10" s="52" t="n">
        <f aca="false">SUM(V10:AB10)</f>
        <v>0</v>
      </c>
      <c r="AD10" s="53" t="n">
        <v>0</v>
      </c>
      <c r="AE10" s="49" t="s">
        <v>131</v>
      </c>
      <c r="AF10" s="54" t="n">
        <v>0</v>
      </c>
      <c r="AG10" s="55" t="n">
        <v>0</v>
      </c>
      <c r="AH10" s="56" t="n">
        <f aca="false">SUM(AG10,AD10)</f>
        <v>0</v>
      </c>
      <c r="AI10" s="50" t="n">
        <v>0</v>
      </c>
      <c r="AJ10" s="61" t="n">
        <v>0</v>
      </c>
      <c r="AK10" s="62" t="n">
        <v>0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S10" s="51" t="n">
        <v>0</v>
      </c>
      <c r="AT10" s="51" t="n">
        <v>0</v>
      </c>
      <c r="AU10" s="51" t="n">
        <v>0</v>
      </c>
      <c r="AV10" s="51" t="n">
        <v>0</v>
      </c>
      <c r="AW10" s="51" t="n">
        <v>0</v>
      </c>
      <c r="AX10" s="52" t="n">
        <f aca="false">SUM(AI10:AW10)</f>
        <v>0</v>
      </c>
      <c r="AY10" s="53" t="n">
        <v>0</v>
      </c>
      <c r="AZ10" s="49" t="s">
        <v>132</v>
      </c>
      <c r="BA10" s="54" t="n">
        <v>0</v>
      </c>
      <c r="BB10" s="55" t="n">
        <v>0</v>
      </c>
      <c r="BC10" s="56" t="n">
        <f aca="false">SUM(BB10,AY10)</f>
        <v>0</v>
      </c>
      <c r="BD10" s="50" t="n">
        <v>0</v>
      </c>
      <c r="BE10" s="50" t="n">
        <v>0</v>
      </c>
      <c r="BF10" s="50" t="n">
        <v>0</v>
      </c>
      <c r="BG10" s="50" t="n">
        <v>0</v>
      </c>
      <c r="BH10" s="50" t="n">
        <v>0</v>
      </c>
      <c r="BI10" s="50" t="n">
        <v>0</v>
      </c>
      <c r="BJ10" s="51" t="n">
        <v>0</v>
      </c>
      <c r="BK10" s="51" t="n">
        <v>0</v>
      </c>
      <c r="BL10" s="51" t="n">
        <v>0</v>
      </c>
      <c r="BM10" s="51" t="n">
        <v>0</v>
      </c>
      <c r="BN10" s="51" t="n">
        <v>0</v>
      </c>
      <c r="BO10" s="52" t="n">
        <v>0</v>
      </c>
      <c r="BP10" s="53" t="n">
        <v>0</v>
      </c>
      <c r="BQ10" s="49" t="s">
        <v>133</v>
      </c>
      <c r="BR10" s="54" t="n">
        <v>0</v>
      </c>
      <c r="BS10" s="55" t="n">
        <v>0</v>
      </c>
      <c r="BT10" s="56" t="n">
        <f aca="false">SUM(BP10,BS10)</f>
        <v>0</v>
      </c>
      <c r="BU10" s="50" t="n">
        <v>0</v>
      </c>
      <c r="BV10" s="50" t="n">
        <v>0</v>
      </c>
      <c r="BW10" s="50" t="n">
        <v>0</v>
      </c>
      <c r="BX10" s="50" t="n">
        <v>0</v>
      </c>
      <c r="BY10" s="50" t="n">
        <v>0</v>
      </c>
      <c r="BZ10" s="50" t="n">
        <v>0</v>
      </c>
      <c r="CA10" s="51" t="n">
        <v>2</v>
      </c>
      <c r="CB10" s="51" t="n">
        <v>2</v>
      </c>
      <c r="CC10" s="52" t="n">
        <f aca="false">SUM(BU10:CB10)</f>
        <v>4</v>
      </c>
      <c r="CD10" s="53" t="n">
        <v>0</v>
      </c>
      <c r="CE10" s="49" t="s">
        <v>134</v>
      </c>
      <c r="CF10" s="54" t="n">
        <v>0</v>
      </c>
      <c r="CG10" s="55" t="n">
        <v>0</v>
      </c>
      <c r="CH10" s="56" t="n">
        <f aca="false">SUM(CD10,CG10)</f>
        <v>0</v>
      </c>
      <c r="CI10" s="50" t="n">
        <v>0</v>
      </c>
      <c r="CJ10" s="50" t="n">
        <v>0</v>
      </c>
      <c r="CK10" s="50" t="n">
        <v>0</v>
      </c>
      <c r="CL10" s="50" t="n">
        <v>0</v>
      </c>
      <c r="CM10" s="50" t="n">
        <v>0</v>
      </c>
      <c r="CN10" s="50" t="n">
        <v>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10</v>
      </c>
      <c r="CU10" s="53" t="n">
        <v>0</v>
      </c>
      <c r="CV10" s="49" t="s">
        <v>133</v>
      </c>
      <c r="CW10" s="57" t="n">
        <v>0</v>
      </c>
      <c r="CX10" s="58" t="n">
        <v>0</v>
      </c>
      <c r="CY10" s="56" t="n">
        <f aca="false">SUM(CU10,CX10)</f>
        <v>0</v>
      </c>
    </row>
    <row r="11" customFormat="false" ht="18.75" hidden="false" customHeight="false" outlineLevel="0" collapsed="false">
      <c r="A11" s="73" t="s">
        <v>135</v>
      </c>
      <c r="B11" s="41" t="s">
        <v>706</v>
      </c>
      <c r="C11" s="43" t="n">
        <v>10</v>
      </c>
      <c r="D11" s="43" t="n">
        <v>10</v>
      </c>
      <c r="E11" s="42" t="n">
        <v>8</v>
      </c>
      <c r="F11" s="42" t="n">
        <v>9</v>
      </c>
      <c r="G11" s="42" t="n">
        <v>8</v>
      </c>
      <c r="H11" s="42" t="n">
        <v>10</v>
      </c>
      <c r="I11" s="42" t="n">
        <v>8</v>
      </c>
      <c r="J11" s="42" t="n">
        <v>10</v>
      </c>
      <c r="K11" s="42" t="n">
        <v>8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89</v>
      </c>
      <c r="Q11" s="46" t="n">
        <v>0.65</v>
      </c>
      <c r="R11" s="60" t="n">
        <v>4</v>
      </c>
      <c r="S11" s="74" t="n">
        <v>0.1</v>
      </c>
      <c r="T11" s="48" t="n">
        <f aca="false">SUM(Q11,S11)</f>
        <v>0.75</v>
      </c>
      <c r="U11" s="49" t="s">
        <v>137</v>
      </c>
      <c r="V11" s="50" t="n">
        <v>10</v>
      </c>
      <c r="W11" s="61" t="n">
        <v>8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0</v>
      </c>
      <c r="AD11" s="53" t="n">
        <v>0.63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8</v>
      </c>
      <c r="AI11" s="50" t="n">
        <v>10</v>
      </c>
      <c r="AJ11" s="61" t="n">
        <v>10</v>
      </c>
      <c r="AK11" s="62" t="n">
        <v>8</v>
      </c>
      <c r="AL11" s="62" t="n">
        <v>8</v>
      </c>
      <c r="AM11" s="62" t="n">
        <v>9</v>
      </c>
      <c r="AN11" s="62" t="n">
        <v>8</v>
      </c>
      <c r="AO11" s="62" t="n">
        <v>8</v>
      </c>
      <c r="AP11" s="62" t="n">
        <v>8</v>
      </c>
      <c r="AQ11" s="62" t="n">
        <v>9</v>
      </c>
      <c r="AR11" s="62" t="n">
        <v>10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98</v>
      </c>
      <c r="AY11" s="53" t="n">
        <v>0.64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69</v>
      </c>
      <c r="BD11" s="50" t="n">
        <v>10</v>
      </c>
      <c r="BE11" s="50" t="n">
        <v>8</v>
      </c>
      <c r="BF11" s="50" t="n">
        <v>10</v>
      </c>
      <c r="BG11" s="50" t="n">
        <v>10</v>
      </c>
      <c r="BH11" s="50" t="n">
        <v>9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3</v>
      </c>
      <c r="BP11" s="53" t="n">
        <v>0.65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75</v>
      </c>
      <c r="BU11" s="50" t="n">
        <v>7</v>
      </c>
      <c r="BV11" s="50" t="n">
        <v>7</v>
      </c>
      <c r="BW11" s="50" t="n">
        <v>7</v>
      </c>
      <c r="BX11" s="50" t="n">
        <v>7</v>
      </c>
      <c r="BY11" s="50" t="n">
        <v>8</v>
      </c>
      <c r="BZ11" s="50" t="n">
        <v>7</v>
      </c>
      <c r="CA11" s="51" t="n">
        <v>2</v>
      </c>
      <c r="CB11" s="51" t="n">
        <v>2</v>
      </c>
      <c r="CC11" s="52" t="n">
        <f aca="false">SUM(BU11:CB11)</f>
        <v>47</v>
      </c>
      <c r="CD11" s="53" t="n">
        <v>0.52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57</v>
      </c>
      <c r="CI11" s="50" t="n">
        <v>9</v>
      </c>
      <c r="CJ11" s="50" t="n">
        <v>10</v>
      </c>
      <c r="CK11" s="50" t="n">
        <v>10</v>
      </c>
      <c r="CL11" s="50" t="n">
        <v>10</v>
      </c>
      <c r="CM11" s="50" t="n">
        <v>10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9</v>
      </c>
      <c r="CU11" s="53" t="n">
        <v>0.72</v>
      </c>
      <c r="CV11" s="49" t="s">
        <v>140</v>
      </c>
      <c r="CW11" s="57" t="n">
        <v>4</v>
      </c>
      <c r="CX11" s="58" t="n">
        <v>0.1</v>
      </c>
      <c r="CY11" s="56" t="n">
        <f aca="false">SUM(CU11,CX11)</f>
        <v>0.82</v>
      </c>
    </row>
    <row r="12" customFormat="false" ht="18.75" hidden="false" customHeight="false" outlineLevel="0" collapsed="false">
      <c r="A12" s="73" t="s">
        <v>142</v>
      </c>
      <c r="B12" s="41" t="s">
        <v>707</v>
      </c>
      <c r="C12" s="43" t="n">
        <v>10</v>
      </c>
      <c r="D12" s="43" t="n">
        <v>10</v>
      </c>
      <c r="E12" s="42" t="n">
        <v>8</v>
      </c>
      <c r="F12" s="42" t="n">
        <v>9</v>
      </c>
      <c r="G12" s="42" t="n">
        <v>10</v>
      </c>
      <c r="H12" s="42" t="n">
        <v>10</v>
      </c>
      <c r="I12" s="42" t="n">
        <v>8</v>
      </c>
      <c r="J12" s="42" t="n">
        <v>8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1</v>
      </c>
      <c r="Q12" s="46" t="n">
        <v>0.665</v>
      </c>
      <c r="R12" s="60" t="n">
        <v>4</v>
      </c>
      <c r="S12" s="74" t="n">
        <v>0.1</v>
      </c>
      <c r="T12" s="48" t="n">
        <f aca="false">SUM(Q12,S12)</f>
        <v>0.765</v>
      </c>
      <c r="U12" s="49" t="s">
        <v>144</v>
      </c>
      <c r="V12" s="50" t="n">
        <v>10</v>
      </c>
      <c r="W12" s="61" t="n">
        <v>8</v>
      </c>
      <c r="X12" s="62" t="n">
        <v>8</v>
      </c>
      <c r="Y12" s="62" t="n">
        <v>8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0</v>
      </c>
      <c r="AD12" s="53" t="n">
        <v>0.63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8</v>
      </c>
      <c r="AI12" s="50" t="n">
        <v>8</v>
      </c>
      <c r="AJ12" s="61" t="n">
        <v>8</v>
      </c>
      <c r="AK12" s="62" t="n">
        <v>8</v>
      </c>
      <c r="AL12" s="62" t="n">
        <v>8</v>
      </c>
      <c r="AM12" s="62" t="n">
        <v>9</v>
      </c>
      <c r="AN12" s="62" t="n">
        <v>8</v>
      </c>
      <c r="AO12" s="62" t="n">
        <v>8</v>
      </c>
      <c r="AP12" s="62" t="n">
        <v>8</v>
      </c>
      <c r="AQ12" s="62" t="n">
        <v>9</v>
      </c>
      <c r="AR12" s="62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4</v>
      </c>
      <c r="AY12" s="53" t="n">
        <v>0.615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665</v>
      </c>
      <c r="BD12" s="50" t="n">
        <v>8</v>
      </c>
      <c r="BE12" s="50" t="n">
        <v>9</v>
      </c>
      <c r="BF12" s="50" t="n">
        <v>8</v>
      </c>
      <c r="BG12" s="50" t="n">
        <v>10</v>
      </c>
      <c r="BH12" s="50" t="n">
        <v>9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2</v>
      </c>
      <c r="BP12" s="53" t="n">
        <v>0.64</v>
      </c>
      <c r="BQ12" s="49" t="s">
        <v>147</v>
      </c>
      <c r="BR12" s="54" t="n">
        <v>4</v>
      </c>
      <c r="BS12" s="55" t="n">
        <v>0.1</v>
      </c>
      <c r="BT12" s="56" t="n">
        <f aca="false">SUM(BP12,BS12)</f>
        <v>0.74</v>
      </c>
      <c r="BU12" s="50" t="n">
        <v>8</v>
      </c>
      <c r="BV12" s="50" t="n">
        <v>7</v>
      </c>
      <c r="BW12" s="50" t="n">
        <v>8</v>
      </c>
      <c r="BX12" s="50" t="n">
        <v>7</v>
      </c>
      <c r="BY12" s="50" t="n">
        <v>7</v>
      </c>
      <c r="BZ12" s="50" t="n">
        <v>7</v>
      </c>
      <c r="CA12" s="51" t="n">
        <v>2</v>
      </c>
      <c r="CB12" s="51" t="n">
        <v>2</v>
      </c>
      <c r="CC12" s="52" t="n">
        <f aca="false">SUM(BU12:CB12)</f>
        <v>48</v>
      </c>
      <c r="CD12" s="53" t="n">
        <v>0.53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58</v>
      </c>
      <c r="CI12" s="50" t="n">
        <v>8</v>
      </c>
      <c r="CJ12" s="50" t="n">
        <v>9</v>
      </c>
      <c r="CK12" s="50" t="n">
        <v>9</v>
      </c>
      <c r="CL12" s="50" t="n">
        <v>9</v>
      </c>
      <c r="CM12" s="50" t="n">
        <v>9</v>
      </c>
      <c r="CN12" s="50" t="n">
        <v>9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3</v>
      </c>
      <c r="CU12" s="53" t="n">
        <v>0.65</v>
      </c>
      <c r="CV12" s="49" t="s">
        <v>147</v>
      </c>
      <c r="CW12" s="57" t="n">
        <v>4</v>
      </c>
      <c r="CX12" s="58" t="n">
        <v>0.1</v>
      </c>
      <c r="CY12" s="56" t="n">
        <f aca="false">SUM(CU12,CX12)</f>
        <v>0.75</v>
      </c>
    </row>
    <row r="13" customFormat="false" ht="18.75" hidden="false" customHeight="false" outlineLevel="0" collapsed="false">
      <c r="A13" s="76" t="s">
        <v>149</v>
      </c>
      <c r="B13" s="41" t="s">
        <v>708</v>
      </c>
      <c r="C13" s="43" t="n">
        <v>6</v>
      </c>
      <c r="D13" s="43" t="n">
        <v>6</v>
      </c>
      <c r="E13" s="42" t="n">
        <v>6</v>
      </c>
      <c r="F13" s="42" t="n">
        <v>6</v>
      </c>
      <c r="G13" s="42" t="n">
        <v>6</v>
      </c>
      <c r="H13" s="42" t="n">
        <v>6</v>
      </c>
      <c r="I13" s="42" t="n">
        <v>8</v>
      </c>
      <c r="J13" s="42" t="n">
        <v>6</v>
      </c>
      <c r="K13" s="42" t="n">
        <v>8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66</v>
      </c>
      <c r="Q13" s="46" t="n">
        <v>0.485</v>
      </c>
      <c r="R13" s="60" t="n">
        <v>3</v>
      </c>
      <c r="S13" s="74" t="n">
        <v>0.05</v>
      </c>
      <c r="T13" s="48" t="n">
        <f aca="false">SUM(Q13,S13)</f>
        <v>0.535</v>
      </c>
      <c r="U13" s="49" t="s">
        <v>151</v>
      </c>
      <c r="V13" s="50" t="n">
        <v>6</v>
      </c>
      <c r="W13" s="61" t="n">
        <v>8</v>
      </c>
      <c r="X13" s="62" t="n">
        <v>8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6</v>
      </c>
      <c r="AD13" s="53" t="n">
        <v>0.565</v>
      </c>
      <c r="AE13" s="49" t="s">
        <v>152</v>
      </c>
      <c r="AF13" s="54"/>
      <c r="AG13" s="55" t="n">
        <v>0</v>
      </c>
      <c r="AH13" s="56" t="n">
        <f aca="false">SUM(AG13,AD13)</f>
        <v>0.565</v>
      </c>
      <c r="AI13" s="50" t="n">
        <v>0</v>
      </c>
      <c r="AJ13" s="61" t="n">
        <v>0</v>
      </c>
      <c r="AK13" s="62" t="n">
        <v>0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0</v>
      </c>
      <c r="AS13" s="51" t="n">
        <v>0</v>
      </c>
      <c r="AT13" s="51" t="n">
        <v>0</v>
      </c>
      <c r="AU13" s="51" t="n">
        <v>0</v>
      </c>
      <c r="AV13" s="51" t="n">
        <v>0</v>
      </c>
      <c r="AW13" s="51" t="n">
        <v>0</v>
      </c>
      <c r="AX13" s="52" t="n">
        <f aca="false">SUM(AI13:AW13)</f>
        <v>0</v>
      </c>
      <c r="AY13" s="53" t="n">
        <v>0</v>
      </c>
      <c r="AZ13" s="49" t="s">
        <v>153</v>
      </c>
      <c r="BA13" s="54" t="n">
        <v>0</v>
      </c>
      <c r="BB13" s="55" t="n">
        <v>0</v>
      </c>
      <c r="BC13" s="56" t="n">
        <f aca="false">SUM(BB13,AY13)</f>
        <v>0</v>
      </c>
      <c r="BD13" s="50" t="n">
        <v>0</v>
      </c>
      <c r="BE13" s="50" t="n">
        <v>0</v>
      </c>
      <c r="BF13" s="50" t="n">
        <v>0</v>
      </c>
      <c r="BG13" s="50" t="n">
        <v>0</v>
      </c>
      <c r="BH13" s="50" t="n">
        <v>0</v>
      </c>
      <c r="BI13" s="50" t="n">
        <v>0</v>
      </c>
      <c r="BJ13" s="51" t="n">
        <v>0</v>
      </c>
      <c r="BK13" s="51" t="n">
        <v>0</v>
      </c>
      <c r="BL13" s="51" t="n">
        <v>0</v>
      </c>
      <c r="BM13" s="51" t="n">
        <v>0</v>
      </c>
      <c r="BN13" s="51" t="n">
        <v>0</v>
      </c>
      <c r="BO13" s="52" t="n">
        <f aca="false">SUM(BD13:BN13)</f>
        <v>0</v>
      </c>
      <c r="BP13" s="53" t="n">
        <v>0</v>
      </c>
      <c r="BQ13" s="49" t="s">
        <v>154</v>
      </c>
      <c r="BR13" s="54" t="n">
        <v>0</v>
      </c>
      <c r="BS13" s="55" t="n">
        <v>0</v>
      </c>
      <c r="BT13" s="56" t="n">
        <f aca="false">SUM(BP13,BS13)</f>
        <v>0</v>
      </c>
      <c r="BU13" s="50" t="n">
        <v>0</v>
      </c>
      <c r="BV13" s="50" t="n">
        <v>0</v>
      </c>
      <c r="BW13" s="50" t="n">
        <v>0</v>
      </c>
      <c r="BX13" s="50" t="n">
        <v>0</v>
      </c>
      <c r="BY13" s="50" t="n">
        <v>0</v>
      </c>
      <c r="BZ13" s="50" t="n">
        <v>0</v>
      </c>
      <c r="CA13" s="51" t="n">
        <v>2</v>
      </c>
      <c r="CB13" s="51" t="n">
        <v>2</v>
      </c>
      <c r="CC13" s="52" t="n">
        <f aca="false">SUM(BU13:CB13)</f>
        <v>4</v>
      </c>
      <c r="CD13" s="53" t="n">
        <v>0</v>
      </c>
      <c r="CE13" s="49" t="s">
        <v>155</v>
      </c>
      <c r="CF13" s="54" t="n">
        <v>0</v>
      </c>
      <c r="CG13" s="55" t="n">
        <v>0</v>
      </c>
      <c r="CH13" s="56" t="n">
        <f aca="false">SUM(CD13,CG13)</f>
        <v>0</v>
      </c>
      <c r="CI13" s="50" t="n">
        <v>0</v>
      </c>
      <c r="CJ13" s="50" t="n">
        <v>0</v>
      </c>
      <c r="CK13" s="50" t="n">
        <v>0</v>
      </c>
      <c r="CL13" s="50" t="n">
        <v>0</v>
      </c>
      <c r="CM13" s="50" t="n">
        <v>0</v>
      </c>
      <c r="CN13" s="50" t="n">
        <v>0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10</v>
      </c>
      <c r="CU13" s="53" t="n">
        <v>0</v>
      </c>
      <c r="CV13" s="49" t="s">
        <v>154</v>
      </c>
      <c r="CW13" s="57" t="n">
        <v>0</v>
      </c>
      <c r="CX13" s="58" t="n">
        <v>0</v>
      </c>
      <c r="CY13" s="56" t="n">
        <f aca="false">SUM(CU13,CX13)</f>
        <v>0</v>
      </c>
    </row>
    <row r="14" customFormat="false" ht="18.75" hidden="false" customHeight="false" outlineLevel="0" collapsed="false">
      <c r="A14" s="73" t="s">
        <v>156</v>
      </c>
      <c r="B14" s="41" t="s">
        <v>709</v>
      </c>
      <c r="C14" s="43" t="n">
        <v>8</v>
      </c>
      <c r="D14" s="43" t="n">
        <v>8</v>
      </c>
      <c r="E14" s="42" t="n">
        <v>9</v>
      </c>
      <c r="F14" s="42" t="n">
        <v>10</v>
      </c>
      <c r="G14" s="42" t="n">
        <v>8</v>
      </c>
      <c r="H14" s="42" t="n">
        <v>10</v>
      </c>
      <c r="I14" s="42" t="n">
        <v>6</v>
      </c>
      <c r="J14" s="42" t="n">
        <v>8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3</v>
      </c>
      <c r="Q14" s="46" t="n">
        <v>0.61</v>
      </c>
      <c r="R14" s="60" t="n">
        <v>3</v>
      </c>
      <c r="S14" s="74" t="n">
        <v>0.05</v>
      </c>
      <c r="T14" s="48" t="n">
        <f aca="false">SUM(Q14,S14)</f>
        <v>0.66</v>
      </c>
      <c r="U14" s="49" t="s">
        <v>158</v>
      </c>
      <c r="V14" s="50" t="n">
        <v>10</v>
      </c>
      <c r="W14" s="61" t="n">
        <v>8</v>
      </c>
      <c r="X14" s="62" t="n">
        <v>8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76</v>
      </c>
      <c r="AI14" s="50" t="n">
        <v>10</v>
      </c>
      <c r="AJ14" s="61" t="n">
        <v>8</v>
      </c>
      <c r="AK14" s="62" t="n">
        <v>8</v>
      </c>
      <c r="AL14" s="62" t="n">
        <v>8</v>
      </c>
      <c r="AM14" s="62" t="n">
        <v>9</v>
      </c>
      <c r="AN14" s="62" t="n">
        <v>8</v>
      </c>
      <c r="AO14" s="62" t="n">
        <v>8</v>
      </c>
      <c r="AP14" s="62" t="n">
        <v>8</v>
      </c>
      <c r="AQ14" s="62" t="n">
        <v>9</v>
      </c>
      <c r="AR14" s="62" t="n">
        <v>8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94</v>
      </c>
      <c r="AY14" s="53" t="n">
        <v>0.615</v>
      </c>
      <c r="AZ14" s="49" t="s">
        <v>160</v>
      </c>
      <c r="BA14" s="54" t="n">
        <v>3</v>
      </c>
      <c r="BB14" s="55" t="n">
        <v>0.05</v>
      </c>
      <c r="BC14" s="56" t="n">
        <f aca="false">SUM(BB14,AY14)</f>
        <v>0.665</v>
      </c>
      <c r="BD14" s="50" t="n">
        <v>8</v>
      </c>
      <c r="BE14" s="50" t="n">
        <v>10</v>
      </c>
      <c r="BF14" s="50" t="n">
        <v>10</v>
      </c>
      <c r="BG14" s="50" t="n">
        <v>10</v>
      </c>
      <c r="BH14" s="50" t="n">
        <v>9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5</v>
      </c>
      <c r="BP14" s="53" t="n">
        <v>0.67</v>
      </c>
      <c r="BQ14" s="49" t="s">
        <v>161</v>
      </c>
      <c r="BR14" s="54" t="n">
        <v>4</v>
      </c>
      <c r="BS14" s="55" t="n">
        <v>0.1</v>
      </c>
      <c r="BT14" s="56" t="n">
        <f aca="false">SUM(BP14,BS14)</f>
        <v>0.77</v>
      </c>
      <c r="BU14" s="50" t="n">
        <v>8</v>
      </c>
      <c r="BV14" s="50" t="n">
        <v>7</v>
      </c>
      <c r="BW14" s="50" t="n">
        <v>8</v>
      </c>
      <c r="BX14" s="50" t="n">
        <v>10</v>
      </c>
      <c r="BY14" s="50" t="n">
        <v>8</v>
      </c>
      <c r="BZ14" s="50" t="n">
        <v>7</v>
      </c>
      <c r="CA14" s="51" t="n">
        <v>2</v>
      </c>
      <c r="CB14" s="51" t="n">
        <v>2</v>
      </c>
      <c r="CC14" s="52" t="n">
        <f aca="false">SUM(BU14:CB14)</f>
        <v>52</v>
      </c>
      <c r="CD14" s="53" t="n">
        <v>0.58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68</v>
      </c>
      <c r="CI14" s="50" t="n">
        <v>9</v>
      </c>
      <c r="CJ14" s="50" t="n">
        <v>10</v>
      </c>
      <c r="CK14" s="50" t="n">
        <v>10</v>
      </c>
      <c r="CL14" s="50" t="n">
        <v>10</v>
      </c>
      <c r="CM14" s="50" t="n">
        <v>10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9</v>
      </c>
      <c r="CU14" s="53" t="n">
        <v>0.72</v>
      </c>
      <c r="CV14" s="49" t="s">
        <v>161</v>
      </c>
      <c r="CW14" s="57" t="n">
        <v>5</v>
      </c>
      <c r="CX14" s="58" t="n">
        <v>0.15</v>
      </c>
      <c r="CY14" s="56" t="n">
        <f aca="false">SUM(CU14,CX14)</f>
        <v>0.87</v>
      </c>
    </row>
    <row r="15" customFormat="false" ht="18.75" hidden="false" customHeight="false" outlineLevel="0" collapsed="false">
      <c r="A15" s="73" t="s">
        <v>163</v>
      </c>
      <c r="B15" s="41" t="s">
        <v>710</v>
      </c>
      <c r="C15" s="43" t="n">
        <v>8</v>
      </c>
      <c r="D15" s="43" t="n">
        <v>8</v>
      </c>
      <c r="E15" s="42" t="n">
        <v>8</v>
      </c>
      <c r="F15" s="42" t="n">
        <v>10</v>
      </c>
      <c r="G15" s="42" t="n">
        <v>10</v>
      </c>
      <c r="H15" s="42" t="n">
        <v>10</v>
      </c>
      <c r="I15" s="42" t="n">
        <v>8</v>
      </c>
      <c r="J15" s="42" t="n">
        <v>10</v>
      </c>
      <c r="K15" s="42" t="n">
        <v>10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90</v>
      </c>
      <c r="Q15" s="46" t="n">
        <v>0.66</v>
      </c>
      <c r="R15" s="60" t="n">
        <v>4</v>
      </c>
      <c r="S15" s="74" t="n">
        <v>0.1</v>
      </c>
      <c r="T15" s="48" t="n">
        <f aca="false">SUM(Q15,S15)</f>
        <v>0.76</v>
      </c>
      <c r="U15" s="49" t="s">
        <v>165</v>
      </c>
      <c r="V15" s="50" t="n">
        <v>10</v>
      </c>
      <c r="W15" s="61" t="n">
        <v>10</v>
      </c>
      <c r="X15" s="62" t="n">
        <v>10</v>
      </c>
      <c r="Y15" s="62" t="n">
        <v>12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8</v>
      </c>
      <c r="AD15" s="53" t="n">
        <v>0.755</v>
      </c>
      <c r="AE15" s="49" t="s">
        <v>166</v>
      </c>
      <c r="AF15" s="54" t="n">
        <v>5</v>
      </c>
      <c r="AG15" s="55" t="n">
        <v>0.15</v>
      </c>
      <c r="AH15" s="56" t="n">
        <f aca="false">SUM(AG15,AD15)</f>
        <v>0.905</v>
      </c>
      <c r="AI15" s="50" t="n">
        <v>10</v>
      </c>
      <c r="AJ15" s="61" t="n">
        <v>12</v>
      </c>
      <c r="AK15" s="62" t="n">
        <v>8</v>
      </c>
      <c r="AL15" s="62" t="n">
        <v>10</v>
      </c>
      <c r="AM15" s="62" t="n">
        <v>10</v>
      </c>
      <c r="AN15" s="62" t="n">
        <v>9</v>
      </c>
      <c r="AO15" s="62" t="n">
        <v>9</v>
      </c>
      <c r="AP15" s="62" t="n">
        <v>9</v>
      </c>
      <c r="AQ15" s="62" t="n">
        <v>10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06</v>
      </c>
      <c r="AY15" s="53" t="n">
        <v>0.695</v>
      </c>
      <c r="AZ15" s="49" t="s">
        <v>167</v>
      </c>
      <c r="BA15" s="54" t="n">
        <v>4</v>
      </c>
      <c r="BB15" s="55" t="n">
        <v>0.1</v>
      </c>
      <c r="BC15" s="56" t="n">
        <f aca="false">SUM(BB15,AY15)</f>
        <v>0.795</v>
      </c>
      <c r="BD15" s="50" t="n">
        <v>10</v>
      </c>
      <c r="BE15" s="50" t="n">
        <v>10</v>
      </c>
      <c r="BF15" s="50" t="n">
        <v>10</v>
      </c>
      <c r="BG15" s="50" t="n">
        <v>10</v>
      </c>
      <c r="BH15" s="50" t="n">
        <v>9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7</v>
      </c>
      <c r="BP15" s="53" t="n">
        <v>0.695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745</v>
      </c>
      <c r="BU15" s="50" t="n">
        <v>9</v>
      </c>
      <c r="BV15" s="50" t="n">
        <v>8</v>
      </c>
      <c r="BW15" s="50" t="n">
        <v>9</v>
      </c>
      <c r="BX15" s="50" t="n">
        <v>8</v>
      </c>
      <c r="BY15" s="50" t="n">
        <v>8</v>
      </c>
      <c r="BZ15" s="50" t="n">
        <v>8</v>
      </c>
      <c r="CA15" s="51" t="n">
        <v>2</v>
      </c>
      <c r="CB15" s="51" t="n">
        <v>2</v>
      </c>
      <c r="CC15" s="52" t="n">
        <f aca="false">SUM(BU15:CB15)</f>
        <v>54</v>
      </c>
      <c r="CD15" s="53" t="n">
        <v>0.6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65</v>
      </c>
      <c r="CI15" s="50" t="n">
        <v>9</v>
      </c>
      <c r="CJ15" s="50" t="n">
        <v>10</v>
      </c>
      <c r="CK15" s="50" t="n">
        <v>10</v>
      </c>
      <c r="CL15" s="50" t="n">
        <v>10</v>
      </c>
      <c r="CM15" s="50" t="n">
        <v>10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9</v>
      </c>
      <c r="CU15" s="53" t="n">
        <v>0.72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82</v>
      </c>
    </row>
    <row r="16" customFormat="false" ht="18.75" hidden="false" customHeight="false" outlineLevel="0" collapsed="false">
      <c r="A16" s="73" t="s">
        <v>170</v>
      </c>
      <c r="B16" s="41" t="s">
        <v>711</v>
      </c>
      <c r="C16" s="43" t="n">
        <v>6</v>
      </c>
      <c r="D16" s="43" t="n">
        <v>6</v>
      </c>
      <c r="E16" s="42" t="n">
        <v>6</v>
      </c>
      <c r="F16" s="42" t="n">
        <v>6</v>
      </c>
      <c r="G16" s="42" t="n">
        <v>8</v>
      </c>
      <c r="H16" s="42" t="n">
        <v>8</v>
      </c>
      <c r="I16" s="42" t="n">
        <v>6</v>
      </c>
      <c r="J16" s="42" t="n">
        <v>8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70</v>
      </c>
      <c r="Q16" s="46" t="n">
        <v>0.51</v>
      </c>
      <c r="R16" s="60" t="n">
        <v>3</v>
      </c>
      <c r="S16" s="74" t="n">
        <v>0.05</v>
      </c>
      <c r="T16" s="48" t="n">
        <f aca="false">SUM(Q16,S16)</f>
        <v>0.56</v>
      </c>
      <c r="U16" s="49" t="s">
        <v>172</v>
      </c>
      <c r="V16" s="50" t="n">
        <v>8</v>
      </c>
      <c r="W16" s="61" t="n">
        <v>8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8</v>
      </c>
      <c r="AD16" s="53" t="n">
        <v>0.59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4</v>
      </c>
      <c r="AI16" s="50" t="n">
        <v>8</v>
      </c>
      <c r="AJ16" s="61" t="n">
        <v>8</v>
      </c>
      <c r="AK16" s="62" t="n">
        <v>8</v>
      </c>
      <c r="AL16" s="62" t="n">
        <v>8</v>
      </c>
      <c r="AM16" s="62" t="n">
        <v>9</v>
      </c>
      <c r="AN16" s="62" t="n">
        <v>7</v>
      </c>
      <c r="AO16" s="62" t="n">
        <v>8</v>
      </c>
      <c r="AP16" s="62" t="n">
        <v>8</v>
      </c>
      <c r="AQ16" s="62" t="n">
        <v>8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90</v>
      </c>
      <c r="AY16" s="53" t="n">
        <v>0.59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64</v>
      </c>
      <c r="BD16" s="50" t="n">
        <v>8</v>
      </c>
      <c r="BE16" s="50" t="n">
        <v>8</v>
      </c>
      <c r="BF16" s="50" t="n">
        <v>8</v>
      </c>
      <c r="BG16" s="50" t="n">
        <v>10</v>
      </c>
      <c r="BH16" s="50" t="n">
        <v>9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1</v>
      </c>
      <c r="BP16" s="53" t="n">
        <v>0.63</v>
      </c>
      <c r="BQ16" s="49" t="s">
        <v>175</v>
      </c>
      <c r="BR16" s="54" t="n">
        <v>4</v>
      </c>
      <c r="BS16" s="55" t="n">
        <v>0.1</v>
      </c>
      <c r="BT16" s="56" t="n">
        <f aca="false">SUM(BP16,BS16)</f>
        <v>0.73</v>
      </c>
      <c r="BU16" s="50" t="n">
        <v>0</v>
      </c>
      <c r="BV16" s="50" t="n">
        <v>0</v>
      </c>
      <c r="BW16" s="50" t="n">
        <v>0</v>
      </c>
      <c r="BX16" s="50" t="n">
        <v>0</v>
      </c>
      <c r="BY16" s="50" t="n">
        <v>0</v>
      </c>
      <c r="BZ16" s="50" t="n">
        <v>0</v>
      </c>
      <c r="CA16" s="51" t="n">
        <v>2</v>
      </c>
      <c r="CB16" s="51" t="n">
        <v>2</v>
      </c>
      <c r="CC16" s="52" t="n">
        <f aca="false">SUM(BU16:CB16)</f>
        <v>4</v>
      </c>
      <c r="CD16" s="53" t="n">
        <v>0</v>
      </c>
      <c r="CE16" s="49" t="s">
        <v>176</v>
      </c>
      <c r="CF16" s="54" t="n">
        <v>0</v>
      </c>
      <c r="CG16" s="55" t="n">
        <v>0</v>
      </c>
      <c r="CH16" s="56" t="n">
        <f aca="false">SUM(CD16,CG16)</f>
        <v>0</v>
      </c>
      <c r="CI16" s="50" t="n">
        <v>0</v>
      </c>
      <c r="CJ16" s="50" t="n">
        <v>0</v>
      </c>
      <c r="CK16" s="50" t="n">
        <v>0</v>
      </c>
      <c r="CL16" s="50" t="n">
        <v>0</v>
      </c>
      <c r="CM16" s="50" t="n">
        <v>0</v>
      </c>
      <c r="CN16" s="50" t="n">
        <v>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10</v>
      </c>
      <c r="CU16" s="53" t="n">
        <v>0</v>
      </c>
      <c r="CV16" s="49" t="s">
        <v>175</v>
      </c>
      <c r="CW16" s="57" t="n">
        <v>0</v>
      </c>
      <c r="CX16" s="58" t="n">
        <v>0</v>
      </c>
      <c r="CY16" s="56" t="n">
        <f aca="false">SUM(CU16,CX16)</f>
        <v>0</v>
      </c>
    </row>
    <row r="17" customFormat="false" ht="18.75" hidden="false" customHeight="false" outlineLevel="0" collapsed="false">
      <c r="A17" s="73" t="s">
        <v>177</v>
      </c>
      <c r="B17" s="41" t="s">
        <v>712</v>
      </c>
      <c r="C17" s="43" t="n">
        <v>10</v>
      </c>
      <c r="D17" s="43" t="n">
        <v>10</v>
      </c>
      <c r="E17" s="42" t="n">
        <v>10</v>
      </c>
      <c r="F17" s="42" t="n">
        <v>10</v>
      </c>
      <c r="G17" s="42" t="n">
        <v>10</v>
      </c>
      <c r="H17" s="42" t="n">
        <v>10</v>
      </c>
      <c r="I17" s="42" t="n">
        <v>8</v>
      </c>
      <c r="J17" s="42" t="n">
        <v>10</v>
      </c>
      <c r="K17" s="42" t="n">
        <v>8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94</v>
      </c>
      <c r="Q17" s="46" t="n">
        <v>0.69</v>
      </c>
      <c r="R17" s="60" t="n">
        <v>4</v>
      </c>
      <c r="S17" s="74" t="n">
        <v>0.1</v>
      </c>
      <c r="T17" s="48" t="n">
        <f aca="false">SUM(Q17,S17)</f>
        <v>0.79</v>
      </c>
      <c r="U17" s="65" t="s">
        <v>179</v>
      </c>
      <c r="V17" s="50" t="n">
        <v>10</v>
      </c>
      <c r="W17" s="61" t="n">
        <v>8</v>
      </c>
      <c r="X17" s="62" t="n">
        <v>8</v>
      </c>
      <c r="Y17" s="62" t="n">
        <v>10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2</v>
      </c>
      <c r="AD17" s="53" t="n">
        <v>0.66</v>
      </c>
      <c r="AE17" s="65" t="s">
        <v>180</v>
      </c>
      <c r="AF17" s="54" t="n">
        <v>4</v>
      </c>
      <c r="AG17" s="55" t="n">
        <v>0.1</v>
      </c>
      <c r="AH17" s="56" t="n">
        <f aca="false">SUM(AG17,AD17)</f>
        <v>0.76</v>
      </c>
      <c r="AI17" s="50" t="n">
        <v>8</v>
      </c>
      <c r="AJ17" s="61" t="n">
        <v>7</v>
      </c>
      <c r="AK17" s="62" t="n">
        <v>7</v>
      </c>
      <c r="AL17" s="62" t="n">
        <v>8</v>
      </c>
      <c r="AM17" s="62" t="n">
        <v>7</v>
      </c>
      <c r="AN17" s="62" t="n">
        <v>8</v>
      </c>
      <c r="AO17" s="62" t="n">
        <v>9</v>
      </c>
      <c r="AP17" s="62" t="n">
        <v>8</v>
      </c>
      <c r="AQ17" s="62" t="n">
        <v>8</v>
      </c>
      <c r="AR17" s="62" t="n">
        <v>7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87</v>
      </c>
      <c r="AY17" s="53" t="n">
        <v>0.565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615</v>
      </c>
      <c r="BD17" s="50" t="n">
        <v>8</v>
      </c>
      <c r="BE17" s="50" t="n">
        <v>8</v>
      </c>
      <c r="BF17" s="50" t="n">
        <v>8</v>
      </c>
      <c r="BG17" s="50" t="n">
        <v>10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0</v>
      </c>
      <c r="BP17" s="53" t="n">
        <v>0.62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67</v>
      </c>
      <c r="BU17" s="50" t="n">
        <v>7</v>
      </c>
      <c r="BV17" s="50" t="n">
        <v>7</v>
      </c>
      <c r="BW17" s="50" t="n">
        <v>7</v>
      </c>
      <c r="BX17" s="50" t="n">
        <v>7</v>
      </c>
      <c r="BY17" s="50" t="n">
        <v>7</v>
      </c>
      <c r="BZ17" s="50" t="n">
        <v>7</v>
      </c>
      <c r="CA17" s="51" t="n">
        <v>2</v>
      </c>
      <c r="CB17" s="51" t="n">
        <v>2</v>
      </c>
      <c r="CC17" s="52" t="n">
        <f aca="false">SUM(BU17:CB17)</f>
        <v>46</v>
      </c>
      <c r="CD17" s="53" t="n">
        <v>0.51</v>
      </c>
      <c r="CE17" s="65" t="s">
        <v>183</v>
      </c>
      <c r="CF17" s="54" t="n">
        <v>3</v>
      </c>
      <c r="CG17" s="55" t="n">
        <v>0.05</v>
      </c>
      <c r="CH17" s="56" t="n">
        <f aca="false">SUM(CD17,CG17)</f>
        <v>0.56</v>
      </c>
      <c r="CI17" s="50" t="n">
        <v>9</v>
      </c>
      <c r="CJ17" s="50" t="n">
        <v>9</v>
      </c>
      <c r="CK17" s="50" t="n">
        <v>9</v>
      </c>
      <c r="CL17" s="50" t="n">
        <v>9</v>
      </c>
      <c r="CM17" s="50" t="n">
        <v>9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4</v>
      </c>
      <c r="CU17" s="53" t="n">
        <v>0.66</v>
      </c>
      <c r="CV17" s="65" t="s">
        <v>182</v>
      </c>
      <c r="CW17" s="57" t="n">
        <v>4</v>
      </c>
      <c r="CX17" s="58" t="n">
        <v>0.1</v>
      </c>
      <c r="CY17" s="56" t="n">
        <f aca="false">SUM(CU17,CX17)</f>
        <v>0.76</v>
      </c>
    </row>
    <row r="18" customFormat="false" ht="18.75" hidden="false" customHeight="false" outlineLevel="0" collapsed="false">
      <c r="A18" s="40" t="s">
        <v>184</v>
      </c>
      <c r="B18" s="41" t="s">
        <v>713</v>
      </c>
      <c r="C18" s="42" t="n">
        <v>10</v>
      </c>
      <c r="D18" s="43" t="n">
        <v>10</v>
      </c>
      <c r="E18" s="42" t="n">
        <v>8</v>
      </c>
      <c r="F18" s="42" t="n">
        <v>9</v>
      </c>
      <c r="G18" s="42" t="n">
        <v>10</v>
      </c>
      <c r="H18" s="42" t="n">
        <v>10</v>
      </c>
      <c r="I18" s="42" t="n">
        <v>8</v>
      </c>
      <c r="J18" s="42" t="n">
        <v>10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91</v>
      </c>
      <c r="Q18" s="46" t="n">
        <v>0.665</v>
      </c>
      <c r="R18" s="60" t="n">
        <v>3</v>
      </c>
      <c r="S18" s="74" t="n">
        <v>0.05</v>
      </c>
      <c r="T18" s="48" t="n">
        <f aca="false">SUM(Q18,S18)</f>
        <v>0.715</v>
      </c>
      <c r="U18" s="65" t="s">
        <v>186</v>
      </c>
      <c r="V18" s="50" t="n">
        <v>10</v>
      </c>
      <c r="W18" s="61" t="n">
        <v>8</v>
      </c>
      <c r="X18" s="62" t="n">
        <v>8</v>
      </c>
      <c r="Y18" s="62" t="n">
        <v>10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2</v>
      </c>
      <c r="AD18" s="53" t="n">
        <v>0.66</v>
      </c>
      <c r="AE18" s="65" t="s">
        <v>187</v>
      </c>
      <c r="AF18" s="54" t="n">
        <v>4</v>
      </c>
      <c r="AG18" s="55" t="n">
        <v>0.1</v>
      </c>
      <c r="AH18" s="56" t="n">
        <f aca="false">SUM(AG18,AD18)</f>
        <v>0.76</v>
      </c>
      <c r="AI18" s="50" t="n">
        <v>8</v>
      </c>
      <c r="AJ18" s="61" t="n">
        <v>8</v>
      </c>
      <c r="AK18" s="62" t="n">
        <v>8</v>
      </c>
      <c r="AL18" s="62" t="n">
        <v>8</v>
      </c>
      <c r="AM18" s="62" t="n">
        <v>9</v>
      </c>
      <c r="AN18" s="62" t="n">
        <v>10</v>
      </c>
      <c r="AO18" s="62" t="n">
        <v>10</v>
      </c>
      <c r="AP18" s="62" t="n">
        <v>8</v>
      </c>
      <c r="AQ18" s="62" t="n">
        <v>9</v>
      </c>
      <c r="AR18" s="62" t="n">
        <v>9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97</v>
      </c>
      <c r="AY18" s="53" t="n">
        <v>0.635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685</v>
      </c>
      <c r="BD18" s="50" t="n">
        <v>8</v>
      </c>
      <c r="BE18" s="50" t="n">
        <v>8</v>
      </c>
      <c r="BF18" s="50" t="n">
        <v>8</v>
      </c>
      <c r="BG18" s="50" t="n">
        <v>10</v>
      </c>
      <c r="BH18" s="50" t="n">
        <v>9</v>
      </c>
      <c r="BI18" s="50" t="n">
        <v>8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61</v>
      </c>
      <c r="BP18" s="53" t="n">
        <v>0.63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68</v>
      </c>
      <c r="BU18" s="50" t="n">
        <v>7</v>
      </c>
      <c r="BV18" s="50" t="n">
        <v>7</v>
      </c>
      <c r="BW18" s="50" t="n">
        <v>7</v>
      </c>
      <c r="BX18" s="50" t="n">
        <v>7</v>
      </c>
      <c r="BY18" s="50" t="n">
        <v>7</v>
      </c>
      <c r="BZ18" s="50" t="n">
        <v>7</v>
      </c>
      <c r="CA18" s="51" t="n">
        <v>2</v>
      </c>
      <c r="CB18" s="51" t="n">
        <v>2</v>
      </c>
      <c r="CC18" s="52" t="n">
        <f aca="false">SUM(BU18:CB18)</f>
        <v>46</v>
      </c>
      <c r="CD18" s="53" t="n">
        <v>0.51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56</v>
      </c>
      <c r="CI18" s="50" t="n">
        <v>8</v>
      </c>
      <c r="CJ18" s="50" t="n">
        <v>9</v>
      </c>
      <c r="CK18" s="50" t="n">
        <v>9</v>
      </c>
      <c r="CL18" s="50" t="n">
        <v>9</v>
      </c>
      <c r="CM18" s="50" t="n">
        <v>9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63</v>
      </c>
      <c r="CU18" s="53" t="n">
        <v>0.65</v>
      </c>
      <c r="CV18" s="65" t="s">
        <v>189</v>
      </c>
      <c r="CW18" s="57" t="n">
        <v>4</v>
      </c>
      <c r="CX18" s="58" t="n">
        <v>0.1</v>
      </c>
      <c r="CY18" s="56" t="n">
        <f aca="false">SUM(CU18,CX18)</f>
        <v>0.75</v>
      </c>
    </row>
    <row r="19" customFormat="false" ht="18.75" hidden="false" customHeight="false" outlineLevel="0" collapsed="false">
      <c r="A19" s="40" t="s">
        <v>191</v>
      </c>
      <c r="B19" s="41" t="s">
        <v>714</v>
      </c>
      <c r="C19" s="42" t="n">
        <v>8</v>
      </c>
      <c r="D19" s="43" t="n">
        <v>8</v>
      </c>
      <c r="E19" s="42" t="n">
        <v>6</v>
      </c>
      <c r="F19" s="42" t="n">
        <v>8</v>
      </c>
      <c r="G19" s="42" t="n">
        <v>8</v>
      </c>
      <c r="H19" s="42" t="n">
        <v>8</v>
      </c>
      <c r="I19" s="42" t="n">
        <v>6</v>
      </c>
      <c r="J19" s="42" t="n">
        <v>10</v>
      </c>
      <c r="K19" s="42" t="n">
        <v>8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78</v>
      </c>
      <c r="Q19" s="46" t="n">
        <v>0.57</v>
      </c>
      <c r="R19" s="60" t="n">
        <v>3</v>
      </c>
      <c r="S19" s="74" t="n">
        <v>0.05</v>
      </c>
      <c r="T19" s="48" t="n">
        <f aca="false">SUM(Q19,S19)</f>
        <v>0.62</v>
      </c>
      <c r="U19" s="67" t="s">
        <v>193</v>
      </c>
      <c r="V19" s="50" t="n">
        <v>8</v>
      </c>
      <c r="W19" s="61" t="n">
        <v>8</v>
      </c>
      <c r="X19" s="62" t="n">
        <v>8</v>
      </c>
      <c r="Y19" s="62" t="n">
        <v>8</v>
      </c>
      <c r="Z19" s="51" t="n">
        <v>2</v>
      </c>
      <c r="AA19" s="51" t="n">
        <v>2</v>
      </c>
      <c r="AB19" s="51" t="n">
        <v>2</v>
      </c>
      <c r="AC19" s="52" t="n">
        <f aca="false">SUM(V19:AB19)</f>
        <v>38</v>
      </c>
      <c r="AD19" s="53" t="n">
        <v>0.59</v>
      </c>
      <c r="AE19" s="68" t="s">
        <v>194</v>
      </c>
      <c r="AF19" s="54" t="n">
        <v>3</v>
      </c>
      <c r="AG19" s="55" t="n">
        <v>0.05</v>
      </c>
      <c r="AH19" s="56" t="n">
        <f aca="false">SUM(AG19,AD19)</f>
        <v>0.64</v>
      </c>
      <c r="AI19" s="50" t="n">
        <v>8</v>
      </c>
      <c r="AJ19" s="61" t="n">
        <v>8</v>
      </c>
      <c r="AK19" s="62" t="n">
        <v>8</v>
      </c>
      <c r="AL19" s="62" t="n">
        <v>8</v>
      </c>
      <c r="AM19" s="62" t="n">
        <v>9</v>
      </c>
      <c r="AN19" s="62" t="n">
        <v>8</v>
      </c>
      <c r="AO19" s="62" t="n">
        <v>8</v>
      </c>
      <c r="AP19" s="62" t="n">
        <v>8</v>
      </c>
      <c r="AQ19" s="62" t="n">
        <v>8</v>
      </c>
      <c r="AR19" s="62" t="n">
        <v>8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91</v>
      </c>
      <c r="AY19" s="53" t="n">
        <v>0.595</v>
      </c>
      <c r="AZ19" s="65" t="s">
        <v>195</v>
      </c>
      <c r="BA19" s="54" t="n">
        <v>3</v>
      </c>
      <c r="BB19" s="55" t="n">
        <v>0.05</v>
      </c>
      <c r="BC19" s="56" t="n">
        <f aca="false">SUM(BB19,AY19)</f>
        <v>0.645</v>
      </c>
      <c r="BD19" s="50" t="n">
        <v>8</v>
      </c>
      <c r="BE19" s="50" t="n">
        <v>8</v>
      </c>
      <c r="BF19" s="50" t="n">
        <v>8</v>
      </c>
      <c r="BG19" s="50" t="n">
        <v>10</v>
      </c>
      <c r="BH19" s="50" t="n">
        <v>8</v>
      </c>
      <c r="BI19" s="50" t="n">
        <v>8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60</v>
      </c>
      <c r="BP19" s="53" t="n">
        <v>0.62</v>
      </c>
      <c r="BQ19" s="65" t="s">
        <v>196</v>
      </c>
      <c r="BR19" s="54" t="n">
        <v>3</v>
      </c>
      <c r="BS19" s="55" t="n">
        <v>0.05</v>
      </c>
      <c r="BT19" s="56" t="n">
        <f aca="false">SUM(BP19,BS19)</f>
        <v>0.67</v>
      </c>
      <c r="BU19" s="50" t="n">
        <v>7</v>
      </c>
      <c r="BV19" s="50" t="n">
        <v>7</v>
      </c>
      <c r="BW19" s="50" t="n">
        <v>7</v>
      </c>
      <c r="BX19" s="50" t="n">
        <v>7</v>
      </c>
      <c r="BY19" s="50" t="n">
        <v>8</v>
      </c>
      <c r="BZ19" s="50" t="n">
        <v>7</v>
      </c>
      <c r="CA19" s="51" t="n">
        <v>2</v>
      </c>
      <c r="CB19" s="51" t="n">
        <v>2</v>
      </c>
      <c r="CC19" s="52" t="n">
        <f aca="false">SUM(BU19:CB19)</f>
        <v>47</v>
      </c>
      <c r="CD19" s="53" t="n">
        <v>0.52</v>
      </c>
      <c r="CE19" s="65" t="s">
        <v>197</v>
      </c>
      <c r="CF19" s="54" t="n">
        <v>3</v>
      </c>
      <c r="CG19" s="55" t="n">
        <v>0.05</v>
      </c>
      <c r="CH19" s="56" t="n">
        <f aca="false">SUM(CD19,CG19)</f>
        <v>0.57</v>
      </c>
      <c r="CI19" s="50" t="n">
        <v>8</v>
      </c>
      <c r="CJ19" s="50" t="n">
        <v>9</v>
      </c>
      <c r="CK19" s="50" t="n">
        <v>9</v>
      </c>
      <c r="CL19" s="50" t="n">
        <v>9</v>
      </c>
      <c r="CM19" s="50" t="n">
        <v>9</v>
      </c>
      <c r="CN19" s="50" t="n">
        <v>9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63</v>
      </c>
      <c r="CU19" s="53" t="n">
        <v>0.65</v>
      </c>
      <c r="CV19" s="65" t="s">
        <v>196</v>
      </c>
      <c r="CW19" s="57" t="n">
        <v>4</v>
      </c>
      <c r="CX19" s="58" t="n">
        <v>0.1</v>
      </c>
      <c r="CY19" s="56" t="n">
        <f aca="false">SUM(CU19,CX19)</f>
        <v>0.75</v>
      </c>
    </row>
    <row r="20" customFormat="false" ht="18.75" hidden="false" customHeight="false" outlineLevel="0" collapsed="false">
      <c r="A20" s="40" t="s">
        <v>191</v>
      </c>
      <c r="B20" s="41" t="s">
        <v>715</v>
      </c>
      <c r="C20" s="42" t="n">
        <v>8</v>
      </c>
      <c r="D20" s="43" t="n">
        <v>8</v>
      </c>
      <c r="E20" s="42" t="n">
        <v>6</v>
      </c>
      <c r="F20" s="42" t="n">
        <v>8</v>
      </c>
      <c r="G20" s="42" t="n">
        <v>8</v>
      </c>
      <c r="H20" s="42" t="n">
        <v>8</v>
      </c>
      <c r="I20" s="42" t="n">
        <v>6</v>
      </c>
      <c r="J20" s="42" t="n">
        <v>10</v>
      </c>
      <c r="K20" s="42" t="n">
        <v>8</v>
      </c>
      <c r="L20" s="44" t="n">
        <v>2</v>
      </c>
      <c r="M20" s="44" t="n">
        <v>2</v>
      </c>
      <c r="N20" s="44" t="n">
        <v>2</v>
      </c>
      <c r="O20" s="44" t="n">
        <v>2</v>
      </c>
      <c r="P20" s="45" t="n">
        <f aca="false">SUM(O20,N20,M20,L20,K20,J20,I20,H20,G20,F20,E20,D20,C20)</f>
        <v>78</v>
      </c>
      <c r="Q20" s="46" t="n">
        <v>0.57</v>
      </c>
      <c r="R20" s="60" t="n">
        <v>3</v>
      </c>
      <c r="S20" s="74" t="n">
        <v>0.05</v>
      </c>
      <c r="T20" s="48" t="n">
        <f aca="false">SUM(Q20,S20)</f>
        <v>0.62</v>
      </c>
      <c r="U20" s="67" t="s">
        <v>193</v>
      </c>
      <c r="V20" s="50" t="n">
        <v>8</v>
      </c>
      <c r="W20" s="61" t="n">
        <v>8</v>
      </c>
      <c r="X20" s="62" t="n">
        <v>8</v>
      </c>
      <c r="Y20" s="62" t="n">
        <v>8</v>
      </c>
      <c r="Z20" s="51" t="n">
        <v>2</v>
      </c>
      <c r="AA20" s="51" t="n">
        <v>2</v>
      </c>
      <c r="AB20" s="51" t="n">
        <v>2</v>
      </c>
      <c r="AC20" s="52" t="n">
        <f aca="false">SUM(V20:AB20)</f>
        <v>38</v>
      </c>
      <c r="AD20" s="53" t="n">
        <v>0.59</v>
      </c>
      <c r="AE20" s="68" t="s">
        <v>194</v>
      </c>
      <c r="AF20" s="54" t="n">
        <v>3</v>
      </c>
      <c r="AG20" s="55" t="n">
        <v>0.05</v>
      </c>
      <c r="AH20" s="56" t="n">
        <f aca="false">SUM(AG20,AD20)</f>
        <v>0.64</v>
      </c>
      <c r="AI20" s="50" t="n">
        <v>8</v>
      </c>
      <c r="AJ20" s="61" t="n">
        <v>8</v>
      </c>
      <c r="AK20" s="62" t="n">
        <v>8</v>
      </c>
      <c r="AL20" s="62" t="n">
        <v>8</v>
      </c>
      <c r="AM20" s="62" t="n">
        <v>9</v>
      </c>
      <c r="AN20" s="62" t="n">
        <v>8</v>
      </c>
      <c r="AO20" s="62" t="n">
        <v>8</v>
      </c>
      <c r="AP20" s="62" t="n">
        <v>8</v>
      </c>
      <c r="AQ20" s="62" t="n">
        <v>8</v>
      </c>
      <c r="AR20" s="62" t="n">
        <v>8</v>
      </c>
      <c r="AS20" s="51" t="n">
        <v>2</v>
      </c>
      <c r="AT20" s="51" t="n">
        <v>2</v>
      </c>
      <c r="AU20" s="51" t="n">
        <v>2</v>
      </c>
      <c r="AV20" s="51" t="n">
        <v>2</v>
      </c>
      <c r="AW20" s="51" t="n">
        <v>2</v>
      </c>
      <c r="AX20" s="52" t="n">
        <f aca="false">SUM(AI20:AW20)</f>
        <v>91</v>
      </c>
      <c r="AY20" s="53" t="n">
        <v>0.595</v>
      </c>
      <c r="AZ20" s="65" t="s">
        <v>195</v>
      </c>
      <c r="BA20" s="54" t="n">
        <v>3</v>
      </c>
      <c r="BB20" s="55" t="n">
        <v>0.05</v>
      </c>
      <c r="BC20" s="56" t="n">
        <f aca="false">SUM(BB20,AY20)</f>
        <v>0.645</v>
      </c>
      <c r="BD20" s="50" t="n">
        <v>8</v>
      </c>
      <c r="BE20" s="50" t="n">
        <v>8</v>
      </c>
      <c r="BF20" s="50" t="n">
        <v>8</v>
      </c>
      <c r="BG20" s="50" t="n">
        <v>10</v>
      </c>
      <c r="BH20" s="50" t="n">
        <v>8</v>
      </c>
      <c r="BI20" s="50" t="n">
        <v>8</v>
      </c>
      <c r="BJ20" s="51" t="n">
        <v>2</v>
      </c>
      <c r="BK20" s="51" t="n">
        <v>2</v>
      </c>
      <c r="BL20" s="51" t="n">
        <v>2</v>
      </c>
      <c r="BM20" s="51" t="n">
        <v>2</v>
      </c>
      <c r="BN20" s="51" t="n">
        <v>2</v>
      </c>
      <c r="BO20" s="52" t="n">
        <f aca="false">SUM(BD20:BN20)</f>
        <v>60</v>
      </c>
      <c r="BP20" s="53" t="n">
        <v>0.62</v>
      </c>
      <c r="BQ20" s="65" t="s">
        <v>196</v>
      </c>
      <c r="BR20" s="54" t="n">
        <v>3</v>
      </c>
      <c r="BS20" s="55" t="n">
        <v>0.05</v>
      </c>
      <c r="BT20" s="56" t="n">
        <f aca="false">SUM(BP20,BS20)</f>
        <v>0.67</v>
      </c>
      <c r="BU20" s="50" t="n">
        <v>8</v>
      </c>
      <c r="BV20" s="50" t="n">
        <v>8</v>
      </c>
      <c r="BW20" s="50" t="n">
        <v>8</v>
      </c>
      <c r="BX20" s="50" t="n">
        <v>7</v>
      </c>
      <c r="BY20" s="50" t="n">
        <v>7</v>
      </c>
      <c r="BZ20" s="50" t="n">
        <v>7</v>
      </c>
      <c r="CA20" s="51" t="n">
        <v>2</v>
      </c>
      <c r="CB20" s="51" t="n">
        <v>2</v>
      </c>
      <c r="CC20" s="52" t="n">
        <f aca="false">SUM(BU20:CB20)</f>
        <v>49</v>
      </c>
      <c r="CD20" s="53" t="n">
        <v>0.55</v>
      </c>
      <c r="CE20" s="49" t="s">
        <v>202</v>
      </c>
      <c r="CF20" s="54" t="n">
        <v>3</v>
      </c>
      <c r="CG20" s="55" t="n">
        <v>0.05</v>
      </c>
      <c r="CH20" s="56" t="n">
        <f aca="false">SUM(CD20,CG20)</f>
        <v>0.6</v>
      </c>
      <c r="CI20" s="50" t="n">
        <v>8</v>
      </c>
      <c r="CJ20" s="50" t="n">
        <v>9</v>
      </c>
      <c r="CK20" s="50" t="n">
        <v>9</v>
      </c>
      <c r="CL20" s="50" t="n">
        <v>9</v>
      </c>
      <c r="CM20" s="50" t="n">
        <v>9</v>
      </c>
      <c r="CN20" s="50" t="n">
        <v>9</v>
      </c>
      <c r="CO20" s="51" t="n">
        <v>2</v>
      </c>
      <c r="CP20" s="51" t="n">
        <v>2</v>
      </c>
      <c r="CQ20" s="51" t="n">
        <v>2</v>
      </c>
      <c r="CR20" s="51" t="n">
        <v>2</v>
      </c>
      <c r="CS20" s="51" t="n">
        <v>2</v>
      </c>
      <c r="CT20" s="52" t="n">
        <f aca="false">SUM(CI20:CS20)</f>
        <v>63</v>
      </c>
      <c r="CU20" s="53" t="n">
        <v>0.65</v>
      </c>
      <c r="CV20" s="65" t="s">
        <v>196</v>
      </c>
      <c r="CW20" s="57" t="n">
        <v>4</v>
      </c>
      <c r="CX20" s="58" t="n">
        <v>0.1</v>
      </c>
      <c r="CY20" s="56" t="n">
        <f aca="false">SUM(CU20,CX20)</f>
        <v>0.75</v>
      </c>
    </row>
    <row r="21" customFormat="false" ht="18.75" hidden="false" customHeight="false" outlineLevel="0" collapsed="false">
      <c r="A21" s="40" t="s">
        <v>191</v>
      </c>
      <c r="B21" s="41" t="s">
        <v>716</v>
      </c>
      <c r="C21" s="42" t="n">
        <v>8</v>
      </c>
      <c r="D21" s="43" t="n">
        <v>8</v>
      </c>
      <c r="E21" s="42" t="n">
        <v>6</v>
      </c>
      <c r="F21" s="42" t="n">
        <v>8</v>
      </c>
      <c r="G21" s="42" t="n">
        <v>8</v>
      </c>
      <c r="H21" s="42" t="n">
        <v>8</v>
      </c>
      <c r="I21" s="42" t="n">
        <v>6</v>
      </c>
      <c r="J21" s="42" t="n">
        <v>10</v>
      </c>
      <c r="K21" s="42" t="n">
        <v>8</v>
      </c>
      <c r="L21" s="44" t="n">
        <v>2</v>
      </c>
      <c r="M21" s="44" t="n">
        <v>2</v>
      </c>
      <c r="N21" s="44" t="n">
        <v>2</v>
      </c>
      <c r="O21" s="44" t="n">
        <v>2</v>
      </c>
      <c r="P21" s="45" t="n">
        <f aca="false">SUM(O21,N21,M21,L21,K21,J21,I21,H21,G21,F21,E21,D21,C21)</f>
        <v>78</v>
      </c>
      <c r="Q21" s="46" t="n">
        <v>0.57</v>
      </c>
      <c r="R21" s="60" t="n">
        <v>3</v>
      </c>
      <c r="S21" s="74" t="n">
        <v>0.05</v>
      </c>
      <c r="T21" s="48" t="n">
        <f aca="false">SUM(Q21,S21)</f>
        <v>0.62</v>
      </c>
      <c r="U21" s="67" t="s">
        <v>193</v>
      </c>
      <c r="V21" s="50" t="n">
        <v>8</v>
      </c>
      <c r="W21" s="61" t="n">
        <v>8</v>
      </c>
      <c r="X21" s="62" t="n">
        <v>8</v>
      </c>
      <c r="Y21" s="62" t="n">
        <v>8</v>
      </c>
      <c r="Z21" s="51" t="n">
        <v>2</v>
      </c>
      <c r="AA21" s="51" t="n">
        <v>2</v>
      </c>
      <c r="AB21" s="51" t="n">
        <v>2</v>
      </c>
      <c r="AC21" s="52" t="n">
        <f aca="false">SUM(V21:AB21)</f>
        <v>38</v>
      </c>
      <c r="AD21" s="53" t="n">
        <v>0.59</v>
      </c>
      <c r="AE21" s="68" t="s">
        <v>194</v>
      </c>
      <c r="AF21" s="54" t="n">
        <v>3</v>
      </c>
      <c r="AG21" s="55" t="n">
        <v>0.05</v>
      </c>
      <c r="AH21" s="56" t="n">
        <f aca="false">SUM(AG21,AD21)</f>
        <v>0.64</v>
      </c>
      <c r="AI21" s="50" t="n">
        <v>8</v>
      </c>
      <c r="AJ21" s="61" t="n">
        <v>8</v>
      </c>
      <c r="AK21" s="62" t="n">
        <v>8</v>
      </c>
      <c r="AL21" s="62" t="n">
        <v>8</v>
      </c>
      <c r="AM21" s="62" t="n">
        <v>9</v>
      </c>
      <c r="AN21" s="62" t="n">
        <v>8</v>
      </c>
      <c r="AO21" s="62" t="n">
        <v>8</v>
      </c>
      <c r="AP21" s="62" t="n">
        <v>8</v>
      </c>
      <c r="AQ21" s="62" t="n">
        <v>8</v>
      </c>
      <c r="AR21" s="62" t="n">
        <v>8</v>
      </c>
      <c r="AS21" s="51" t="n">
        <v>2</v>
      </c>
      <c r="AT21" s="51" t="n">
        <v>2</v>
      </c>
      <c r="AU21" s="51" t="n">
        <v>2</v>
      </c>
      <c r="AV21" s="51" t="n">
        <v>2</v>
      </c>
      <c r="AW21" s="51" t="n">
        <v>2</v>
      </c>
      <c r="AX21" s="52" t="n">
        <f aca="false">SUM(AI21:AW21)</f>
        <v>91</v>
      </c>
      <c r="AY21" s="53" t="n">
        <v>0.595</v>
      </c>
      <c r="AZ21" s="65" t="s">
        <v>195</v>
      </c>
      <c r="BA21" s="54" t="n">
        <v>3</v>
      </c>
      <c r="BB21" s="55" t="n">
        <v>0.05</v>
      </c>
      <c r="BC21" s="56" t="n">
        <f aca="false">SUM(BB21,AY21)</f>
        <v>0.645</v>
      </c>
      <c r="BD21" s="50" t="n">
        <v>8</v>
      </c>
      <c r="BE21" s="50" t="n">
        <v>8</v>
      </c>
      <c r="BF21" s="50" t="n">
        <v>8</v>
      </c>
      <c r="BG21" s="50" t="n">
        <v>10</v>
      </c>
      <c r="BH21" s="50" t="n">
        <v>8</v>
      </c>
      <c r="BI21" s="50" t="n">
        <v>8</v>
      </c>
      <c r="BJ21" s="51" t="n">
        <v>2</v>
      </c>
      <c r="BK21" s="51" t="n">
        <v>2</v>
      </c>
      <c r="BL21" s="51" t="n">
        <v>2</v>
      </c>
      <c r="BM21" s="51" t="n">
        <v>2</v>
      </c>
      <c r="BN21" s="51" t="n">
        <v>2</v>
      </c>
      <c r="BO21" s="52" t="n">
        <f aca="false">SUM(BD21:BN21)</f>
        <v>60</v>
      </c>
      <c r="BP21" s="53" t="n">
        <v>0.62</v>
      </c>
      <c r="BQ21" s="65" t="s">
        <v>196</v>
      </c>
      <c r="BR21" s="54" t="n">
        <v>3</v>
      </c>
      <c r="BS21" s="55" t="n">
        <v>0.05</v>
      </c>
      <c r="BT21" s="56" t="n">
        <f aca="false">SUM(BP21,BS21)</f>
        <v>0.67</v>
      </c>
      <c r="BU21" s="50" t="n">
        <v>7</v>
      </c>
      <c r="BV21" s="50" t="n">
        <v>7</v>
      </c>
      <c r="BW21" s="50" t="n">
        <v>7</v>
      </c>
      <c r="BX21" s="50" t="n">
        <v>7</v>
      </c>
      <c r="BY21" s="50" t="n">
        <v>7</v>
      </c>
      <c r="BZ21" s="50" t="n">
        <v>7</v>
      </c>
      <c r="CA21" s="51" t="n">
        <v>2</v>
      </c>
      <c r="CB21" s="51" t="n">
        <v>2</v>
      </c>
      <c r="CC21" s="52" t="n">
        <f aca="false">SUM(BU21:CB21)</f>
        <v>46</v>
      </c>
      <c r="CD21" s="53" t="n">
        <v>0.51</v>
      </c>
      <c r="CE21" s="49" t="s">
        <v>207</v>
      </c>
      <c r="CF21" s="54" t="n">
        <v>3</v>
      </c>
      <c r="CG21" s="55" t="n">
        <v>0.05</v>
      </c>
      <c r="CH21" s="56" t="n">
        <f aca="false">SUM(CD21,CG21)</f>
        <v>0.56</v>
      </c>
      <c r="CI21" s="50" t="n">
        <v>8</v>
      </c>
      <c r="CJ21" s="50" t="n">
        <v>9</v>
      </c>
      <c r="CK21" s="50" t="n">
        <v>9</v>
      </c>
      <c r="CL21" s="50" t="n">
        <v>9</v>
      </c>
      <c r="CM21" s="50" t="n">
        <v>9</v>
      </c>
      <c r="CN21" s="50" t="n">
        <v>9</v>
      </c>
      <c r="CO21" s="51" t="n">
        <v>2</v>
      </c>
      <c r="CP21" s="51" t="n">
        <v>2</v>
      </c>
      <c r="CQ21" s="51" t="n">
        <v>2</v>
      </c>
      <c r="CR21" s="51" t="n">
        <v>2</v>
      </c>
      <c r="CS21" s="51" t="n">
        <v>2</v>
      </c>
      <c r="CT21" s="52" t="n">
        <f aca="false">SUM(CI21:CS21)</f>
        <v>63</v>
      </c>
      <c r="CU21" s="53" t="n">
        <v>0.65</v>
      </c>
      <c r="CV21" s="65" t="s">
        <v>196</v>
      </c>
      <c r="CW21" s="57" t="n">
        <v>4</v>
      </c>
      <c r="CX21" s="58" t="n">
        <v>0.1</v>
      </c>
      <c r="CY21" s="56" t="n">
        <f aca="false">SUM(CU21,CX21)</f>
        <v>0.75</v>
      </c>
    </row>
    <row r="22" customFormat="false" ht="18.75" hidden="false" customHeight="false" outlineLevel="0" collapsed="false">
      <c r="A22" s="115"/>
      <c r="B22" s="116"/>
      <c r="C22" s="117"/>
      <c r="D22" s="117"/>
      <c r="E22" s="117"/>
      <c r="F22" s="117"/>
      <c r="G22" s="117"/>
      <c r="H22" s="117"/>
      <c r="I22" s="117"/>
      <c r="J22" s="117"/>
      <c r="K22" s="117"/>
      <c r="L22" s="118"/>
      <c r="M22" s="118"/>
      <c r="N22" s="118"/>
      <c r="O22" s="118"/>
      <c r="P22" s="119"/>
      <c r="Q22" s="120"/>
      <c r="R22" s="121"/>
      <c r="S22" s="122"/>
      <c r="T22" s="123"/>
      <c r="U22" s="67"/>
      <c r="V22" s="124"/>
      <c r="W22" s="125"/>
      <c r="X22" s="124"/>
      <c r="Y22" s="124"/>
      <c r="Z22" s="126"/>
      <c r="AA22" s="126"/>
      <c r="AB22" s="126"/>
      <c r="AC22" s="127"/>
      <c r="AD22" s="128"/>
      <c r="AE22" s="68"/>
      <c r="AF22" s="129"/>
      <c r="AG22" s="130"/>
      <c r="AH22" s="131"/>
      <c r="AI22" s="124"/>
      <c r="AJ22" s="125"/>
      <c r="AK22" s="124"/>
      <c r="AL22" s="124"/>
      <c r="AM22" s="124"/>
      <c r="AN22" s="124"/>
      <c r="AO22" s="124"/>
      <c r="AP22" s="124"/>
      <c r="AQ22" s="124"/>
      <c r="AR22" s="124"/>
      <c r="AS22" s="126"/>
      <c r="AT22" s="126"/>
      <c r="AU22" s="126"/>
      <c r="AV22" s="126"/>
      <c r="AW22" s="126"/>
      <c r="AX22" s="127"/>
      <c r="AY22" s="128"/>
      <c r="AZ22" s="65"/>
      <c r="BA22" s="129"/>
      <c r="BB22" s="130"/>
      <c r="BC22" s="131"/>
      <c r="BD22" s="124"/>
      <c r="BE22" s="124"/>
      <c r="BF22" s="124"/>
      <c r="BG22" s="124"/>
      <c r="BH22" s="124"/>
      <c r="BI22" s="124"/>
      <c r="BJ22" s="126"/>
      <c r="BK22" s="126"/>
      <c r="BL22" s="126"/>
      <c r="BM22" s="126"/>
      <c r="BN22" s="126"/>
      <c r="BO22" s="127"/>
      <c r="BP22" s="128"/>
      <c r="BQ22" s="65"/>
      <c r="BR22" s="129"/>
      <c r="BS22" s="130"/>
      <c r="BT22" s="131"/>
      <c r="BU22" s="124"/>
      <c r="BV22" s="124"/>
      <c r="BW22" s="124"/>
      <c r="BX22" s="124"/>
      <c r="BY22" s="124"/>
      <c r="BZ22" s="124"/>
      <c r="CA22" s="126"/>
      <c r="CB22" s="126"/>
      <c r="CC22" s="127"/>
      <c r="CD22" s="128"/>
      <c r="CE22" s="49" t="s">
        <v>212</v>
      </c>
      <c r="CF22" s="129"/>
      <c r="CG22" s="130"/>
      <c r="CH22" s="131"/>
      <c r="CI22" s="124"/>
      <c r="CJ22" s="124"/>
      <c r="CK22" s="124"/>
      <c r="CL22" s="124"/>
      <c r="CM22" s="124"/>
      <c r="CN22" s="124"/>
      <c r="CO22" s="126"/>
      <c r="CP22" s="126"/>
      <c r="CQ22" s="126"/>
      <c r="CR22" s="126"/>
      <c r="CS22" s="126"/>
      <c r="CT22" s="127"/>
      <c r="CU22" s="128"/>
      <c r="CV22" s="65"/>
      <c r="CW22" s="132"/>
      <c r="CX22" s="133"/>
      <c r="CY22" s="131"/>
    </row>
    <row r="23" customFormat="false" ht="18.75" hidden="false" customHeight="false" outlineLevel="0" collapsed="false">
      <c r="T23" s="69" t="n">
        <f aca="false">AVERAGE(T5:T19)</f>
        <v>0.644333333333333</v>
      </c>
      <c r="U23" s="67" t="s">
        <v>198</v>
      </c>
      <c r="AE23" s="68" t="s">
        <v>199</v>
      </c>
      <c r="AY23" s="69" t="n">
        <f aca="false">AVERAGE(AY5:AY19)</f>
        <v>0.539333333333333</v>
      </c>
      <c r="AZ23" s="65" t="s">
        <v>200</v>
      </c>
      <c r="BQ23" s="49" t="s">
        <v>201</v>
      </c>
      <c r="CE23" s="49" t="s">
        <v>217</v>
      </c>
      <c r="CV23" s="49" t="s">
        <v>201</v>
      </c>
    </row>
    <row r="24" customFormat="false" ht="18.75" hidden="false" customHeight="false" outlineLevel="0" collapsed="false">
      <c r="U24" s="67" t="s">
        <v>203</v>
      </c>
      <c r="AE24" s="68" t="s">
        <v>204</v>
      </c>
      <c r="AZ24" s="65" t="s">
        <v>205</v>
      </c>
      <c r="BQ24" s="49" t="s">
        <v>206</v>
      </c>
      <c r="CE24" s="49" t="s">
        <v>222</v>
      </c>
      <c r="CV24" s="49" t="s">
        <v>206</v>
      </c>
    </row>
    <row r="25" customFormat="false" ht="18.75" hidden="false" customHeight="false" outlineLevel="0" collapsed="false">
      <c r="U25" s="67" t="s">
        <v>208</v>
      </c>
      <c r="AE25" s="68" t="s">
        <v>209</v>
      </c>
      <c r="AZ25" s="65" t="s">
        <v>210</v>
      </c>
      <c r="BP25" s="70"/>
      <c r="BQ25" s="49" t="s">
        <v>211</v>
      </c>
      <c r="CD25" s="70"/>
      <c r="CE25" s="49" t="s">
        <v>227</v>
      </c>
      <c r="CU25" s="70"/>
      <c r="CV25" s="49" t="s">
        <v>211</v>
      </c>
    </row>
    <row r="26" customFormat="false" ht="18.75" hidden="false" customHeight="false" outlineLevel="0" collapsed="false">
      <c r="U26" s="67" t="s">
        <v>213</v>
      </c>
      <c r="AE26" s="68" t="s">
        <v>214</v>
      </c>
      <c r="AZ26" s="65" t="s">
        <v>215</v>
      </c>
      <c r="BQ26" s="49" t="s">
        <v>216</v>
      </c>
      <c r="CE26" s="49" t="s">
        <v>232</v>
      </c>
      <c r="CV26" s="49" t="s">
        <v>216</v>
      </c>
    </row>
    <row r="27" customFormat="false" ht="18.75" hidden="false" customHeight="false" outlineLevel="0" collapsed="false">
      <c r="U27" s="67" t="s">
        <v>218</v>
      </c>
      <c r="AE27" s="68" t="s">
        <v>219</v>
      </c>
      <c r="AZ27" s="65" t="s">
        <v>220</v>
      </c>
      <c r="BQ27" s="49" t="s">
        <v>221</v>
      </c>
      <c r="CE27" s="65" t="s">
        <v>237</v>
      </c>
      <c r="CV27" s="49" t="s">
        <v>221</v>
      </c>
    </row>
    <row r="28" customFormat="false" ht="18.75" hidden="false" customHeight="false" outlineLevel="0" collapsed="false">
      <c r="U28" s="67" t="s">
        <v>223</v>
      </c>
      <c r="AE28" s="68" t="s">
        <v>224</v>
      </c>
      <c r="AZ28" s="65" t="s">
        <v>225</v>
      </c>
      <c r="BQ28" s="49" t="s">
        <v>226</v>
      </c>
      <c r="CE28" s="65" t="s">
        <v>242</v>
      </c>
      <c r="CV28" s="49" t="s">
        <v>226</v>
      </c>
    </row>
    <row r="29" customFormat="false" ht="18.75" hidden="false" customHeight="false" outlineLevel="0" collapsed="false">
      <c r="U29" s="67" t="s">
        <v>228</v>
      </c>
      <c r="AE29" s="68" t="s">
        <v>229</v>
      </c>
      <c r="AZ29" s="65" t="s">
        <v>230</v>
      </c>
      <c r="BQ29" s="49" t="s">
        <v>231</v>
      </c>
      <c r="CE29" s="65" t="s">
        <v>247</v>
      </c>
      <c r="CV29" s="49" t="s">
        <v>231</v>
      </c>
    </row>
    <row r="30" customFormat="false" ht="18.75" hidden="false" customHeight="false" outlineLevel="0" collapsed="false">
      <c r="U30" s="67" t="s">
        <v>233</v>
      </c>
      <c r="AE30" s="68" t="s">
        <v>234</v>
      </c>
      <c r="AZ30" s="65" t="s">
        <v>235</v>
      </c>
      <c r="BQ30" s="65" t="s">
        <v>236</v>
      </c>
      <c r="CE30" s="49" t="s">
        <v>252</v>
      </c>
      <c r="CV30" s="65" t="s">
        <v>236</v>
      </c>
    </row>
    <row r="31" customFormat="false" ht="18.75" hidden="false" customHeight="false" outlineLevel="0" collapsed="false">
      <c r="U31" s="67" t="s">
        <v>238</v>
      </c>
      <c r="AE31" s="68" t="s">
        <v>239</v>
      </c>
      <c r="AZ31" s="65" t="s">
        <v>240</v>
      </c>
      <c r="BQ31" s="65" t="s">
        <v>241</v>
      </c>
      <c r="CE31" s="49" t="s">
        <v>257</v>
      </c>
      <c r="CV31" s="65" t="s">
        <v>241</v>
      </c>
    </row>
    <row r="32" customFormat="false" ht="18.75" hidden="false" customHeight="false" outlineLevel="0" collapsed="false">
      <c r="U32" s="67" t="s">
        <v>243</v>
      </c>
      <c r="AE32" s="68" t="s">
        <v>244</v>
      </c>
      <c r="AZ32" s="65" t="s">
        <v>245</v>
      </c>
      <c r="BQ32" s="65" t="s">
        <v>246</v>
      </c>
      <c r="CE32" s="49" t="s">
        <v>262</v>
      </c>
      <c r="CV32" s="65" t="s">
        <v>246</v>
      </c>
    </row>
    <row r="33" customFormat="false" ht="18.75" hidden="false" customHeight="false" outlineLevel="0" collapsed="false">
      <c r="U33" s="67" t="s">
        <v>248</v>
      </c>
      <c r="AE33" s="71" t="s">
        <v>249</v>
      </c>
      <c r="AZ33" s="65" t="s">
        <v>250</v>
      </c>
      <c r="BQ33" s="49" t="s">
        <v>251</v>
      </c>
      <c r="CE33" s="49" t="s">
        <v>267</v>
      </c>
      <c r="CV33" s="49" t="s">
        <v>251</v>
      </c>
    </row>
    <row r="34" customFormat="false" ht="18.75" hidden="false" customHeight="false" outlineLevel="0" collapsed="false">
      <c r="U34" s="67" t="s">
        <v>253</v>
      </c>
      <c r="AE34" s="71" t="s">
        <v>254</v>
      </c>
      <c r="AZ34" s="65" t="s">
        <v>255</v>
      </c>
      <c r="BQ34" s="49" t="s">
        <v>256</v>
      </c>
      <c r="CE34" s="49" t="s">
        <v>272</v>
      </c>
      <c r="CV34" s="49" t="s">
        <v>256</v>
      </c>
    </row>
    <row r="35" customFormat="false" ht="18.75" hidden="false" customHeight="false" outlineLevel="0" collapsed="false">
      <c r="U35" s="67" t="s">
        <v>258</v>
      </c>
      <c r="AE35" s="71" t="s">
        <v>259</v>
      </c>
      <c r="AZ35" s="65" t="s">
        <v>260</v>
      </c>
      <c r="BQ35" s="49" t="s">
        <v>261</v>
      </c>
      <c r="CE35" s="49" t="s">
        <v>277</v>
      </c>
      <c r="CV35" s="49" t="s">
        <v>261</v>
      </c>
    </row>
    <row r="36" customFormat="false" ht="18.75" hidden="false" customHeight="false" outlineLevel="0" collapsed="false">
      <c r="U36" s="67" t="s">
        <v>263</v>
      </c>
      <c r="AE36" s="71" t="s">
        <v>264</v>
      </c>
      <c r="AZ36" s="65" t="s">
        <v>265</v>
      </c>
      <c r="BQ36" s="49" t="s">
        <v>266</v>
      </c>
      <c r="CE36" s="49" t="s">
        <v>282</v>
      </c>
      <c r="CV36" s="49" t="s">
        <v>266</v>
      </c>
    </row>
    <row r="37" customFormat="false" ht="18.75" hidden="false" customHeight="false" outlineLevel="0" collapsed="false">
      <c r="U37" s="67" t="s">
        <v>268</v>
      </c>
      <c r="AE37" s="71" t="s">
        <v>269</v>
      </c>
      <c r="AZ37" s="65" t="s">
        <v>270</v>
      </c>
      <c r="BQ37" s="49" t="s">
        <v>271</v>
      </c>
      <c r="CE37" s="65" t="s">
        <v>287</v>
      </c>
      <c r="CV37" s="49" t="s">
        <v>271</v>
      </c>
    </row>
    <row r="38" customFormat="false" ht="18.75" hidden="false" customHeight="false" outlineLevel="0" collapsed="false">
      <c r="U38" s="67" t="s">
        <v>273</v>
      </c>
      <c r="AE38" s="71" t="s">
        <v>274</v>
      </c>
      <c r="AZ38" s="65" t="s">
        <v>275</v>
      </c>
      <c r="BQ38" s="49" t="s">
        <v>276</v>
      </c>
      <c r="CE38" s="65" t="s">
        <v>292</v>
      </c>
      <c r="CV38" s="49" t="s">
        <v>276</v>
      </c>
    </row>
    <row r="39" customFormat="false" ht="18.75" hidden="false" customHeight="false" outlineLevel="0" collapsed="false">
      <c r="U39" s="67" t="s">
        <v>278</v>
      </c>
      <c r="AE39" s="71" t="s">
        <v>279</v>
      </c>
      <c r="AZ39" s="65" t="s">
        <v>280</v>
      </c>
      <c r="BQ39" s="49" t="s">
        <v>281</v>
      </c>
      <c r="CE39" s="49" t="s">
        <v>295</v>
      </c>
      <c r="CV39" s="49" t="s">
        <v>281</v>
      </c>
    </row>
    <row r="40" customFormat="false" ht="18.75" hidden="false" customHeight="false" outlineLevel="0" collapsed="false">
      <c r="U40" s="67" t="s">
        <v>283</v>
      </c>
      <c r="AE40" s="71" t="s">
        <v>284</v>
      </c>
      <c r="AZ40" s="65" t="s">
        <v>285</v>
      </c>
      <c r="BQ40" s="65" t="s">
        <v>286</v>
      </c>
      <c r="CE40" s="49" t="s">
        <v>298</v>
      </c>
      <c r="CV40" s="65" t="s">
        <v>286</v>
      </c>
    </row>
    <row r="41" customFormat="false" ht="18.75" hidden="false" customHeight="false" outlineLevel="0" collapsed="false">
      <c r="U41" s="67" t="s">
        <v>288</v>
      </c>
      <c r="AE41" s="71" t="s">
        <v>289</v>
      </c>
      <c r="AZ41" s="65" t="s">
        <v>290</v>
      </c>
      <c r="BQ41" s="65" t="s">
        <v>291</v>
      </c>
      <c r="CE41" s="49" t="s">
        <v>301</v>
      </c>
      <c r="CV41" s="65" t="s">
        <v>291</v>
      </c>
    </row>
    <row r="42" customFormat="false" ht="18.75" hidden="false" customHeight="false" outlineLevel="0" collapsed="false">
      <c r="U42" s="67" t="s">
        <v>293</v>
      </c>
      <c r="AZ42" s="65" t="s">
        <v>294</v>
      </c>
      <c r="CE42" s="49" t="s">
        <v>304</v>
      </c>
    </row>
    <row r="43" customFormat="false" ht="18.75" hidden="false" customHeight="false" outlineLevel="0" collapsed="false">
      <c r="U43" s="67" t="s">
        <v>296</v>
      </c>
      <c r="AZ43" s="65" t="s">
        <v>297</v>
      </c>
      <c r="CE43" s="65" t="s">
        <v>307</v>
      </c>
    </row>
    <row r="44" customFormat="false" ht="18.75" hidden="false" customHeight="false" outlineLevel="0" collapsed="false">
      <c r="U44" s="67" t="s">
        <v>299</v>
      </c>
      <c r="AZ44" s="65" t="s">
        <v>300</v>
      </c>
      <c r="CE44" s="65" t="s">
        <v>310</v>
      </c>
    </row>
    <row r="45" customFormat="false" ht="18.75" hidden="false" customHeight="false" outlineLevel="0" collapsed="false">
      <c r="U45" s="67" t="s">
        <v>302</v>
      </c>
      <c r="AZ45" s="65" t="s">
        <v>303</v>
      </c>
    </row>
    <row r="46" customFormat="false" ht="18.75" hidden="false" customHeight="false" outlineLevel="0" collapsed="false">
      <c r="U46" s="67" t="s">
        <v>305</v>
      </c>
      <c r="AZ46" s="65" t="s">
        <v>306</v>
      </c>
    </row>
    <row r="47" customFormat="false" ht="18.75" hidden="false" customHeight="false" outlineLevel="0" collapsed="false">
      <c r="U47" s="67" t="s">
        <v>308</v>
      </c>
      <c r="AZ47" s="65" t="s">
        <v>309</v>
      </c>
    </row>
    <row r="48" customFormat="false" ht="18.75" hidden="false" customHeight="false" outlineLevel="0" collapsed="false">
      <c r="U48" s="67" t="s">
        <v>311</v>
      </c>
      <c r="AZ48" s="65" t="s">
        <v>312</v>
      </c>
    </row>
    <row r="49" customFormat="false" ht="18.75" hidden="false" customHeight="false" outlineLevel="0" collapsed="false">
      <c r="U49" s="67" t="s">
        <v>313</v>
      </c>
      <c r="AZ49" s="65" t="s">
        <v>314</v>
      </c>
    </row>
    <row r="50" customFormat="false" ht="18.75" hidden="false" customHeight="false" outlineLevel="0" collapsed="false">
      <c r="U50" s="67" t="s">
        <v>315</v>
      </c>
      <c r="AZ50" s="65" t="s">
        <v>316</v>
      </c>
    </row>
    <row r="51" customFormat="false" ht="18.75" hidden="false" customHeight="false" outlineLevel="0" collapsed="false">
      <c r="U51" s="67" t="s">
        <v>317</v>
      </c>
      <c r="AZ51" s="65" t="s">
        <v>318</v>
      </c>
    </row>
    <row r="52" customFormat="false" ht="18.75" hidden="false" customHeight="false" outlineLevel="0" collapsed="false">
      <c r="U52" s="67" t="s">
        <v>319</v>
      </c>
      <c r="AZ52" s="65" t="s">
        <v>320</v>
      </c>
    </row>
    <row r="53" customFormat="false" ht="18.75" hidden="false" customHeight="false" outlineLevel="0" collapsed="false">
      <c r="U53" s="67" t="s">
        <v>321</v>
      </c>
      <c r="AZ53" s="65" t="s">
        <v>322</v>
      </c>
    </row>
    <row r="54" customFormat="false" ht="18.75" hidden="false" customHeight="false" outlineLevel="0" collapsed="false">
      <c r="U54" s="67" t="s">
        <v>323</v>
      </c>
      <c r="AZ54" s="65" t="s">
        <v>324</v>
      </c>
    </row>
    <row r="55" customFormat="false" ht="18.75" hidden="false" customHeight="false" outlineLevel="0" collapsed="false">
      <c r="U55" s="67" t="s">
        <v>325</v>
      </c>
      <c r="AZ55" s="65" t="s">
        <v>326</v>
      </c>
    </row>
    <row r="56" customFormat="false" ht="18.75" hidden="false" customHeight="false" outlineLevel="0" collapsed="false">
      <c r="U56" s="67" t="s">
        <v>327</v>
      </c>
      <c r="AZ56" s="65" t="s">
        <v>328</v>
      </c>
    </row>
    <row r="57" customFormat="false" ht="18.75" hidden="false" customHeight="false" outlineLevel="0" collapsed="false">
      <c r="U57" s="67" t="s">
        <v>329</v>
      </c>
      <c r="AZ57" s="65" t="s">
        <v>330</v>
      </c>
    </row>
    <row r="58" customFormat="false" ht="18.75" hidden="false" customHeight="false" outlineLevel="0" collapsed="false">
      <c r="U58" s="67" t="s">
        <v>331</v>
      </c>
      <c r="AZ58" s="65" t="s">
        <v>332</v>
      </c>
    </row>
    <row r="59" customFormat="false" ht="18.75" hidden="false" customHeight="false" outlineLevel="0" collapsed="false">
      <c r="U59" s="67" t="s">
        <v>333</v>
      </c>
      <c r="AZ59" s="65" t="s">
        <v>334</v>
      </c>
    </row>
    <row r="60" customFormat="false" ht="18.75" hidden="false" customHeight="false" outlineLevel="0" collapsed="false">
      <c r="U60" s="67" t="s">
        <v>335</v>
      </c>
      <c r="AZ60" s="65" t="s">
        <v>336</v>
      </c>
    </row>
    <row r="61" customFormat="false" ht="18.75" hidden="false" customHeight="false" outlineLevel="0" collapsed="false">
      <c r="U61" s="67" t="s">
        <v>337</v>
      </c>
      <c r="AZ61" s="65" t="s">
        <v>338</v>
      </c>
    </row>
    <row r="62" customFormat="false" ht="18.75" hidden="false" customHeight="false" outlineLevel="0" collapsed="false">
      <c r="U62" s="67" t="s">
        <v>339</v>
      </c>
      <c r="AZ62" s="65" t="s">
        <v>340</v>
      </c>
    </row>
    <row r="63" customFormat="false" ht="18.75" hidden="false" customHeight="false" outlineLevel="0" collapsed="false">
      <c r="U63" s="67" t="s">
        <v>341</v>
      </c>
      <c r="AZ63" s="65" t="s">
        <v>342</v>
      </c>
    </row>
    <row r="64" customFormat="false" ht="18.75" hidden="false" customHeight="false" outlineLevel="0" collapsed="false">
      <c r="U64" s="67" t="s">
        <v>343</v>
      </c>
      <c r="AZ64" s="65" t="s">
        <v>344</v>
      </c>
    </row>
    <row r="65" customFormat="false" ht="18.75" hidden="false" customHeight="false" outlineLevel="0" collapsed="false">
      <c r="U65" s="67" t="s">
        <v>345</v>
      </c>
      <c r="AZ65" s="65" t="s">
        <v>346</v>
      </c>
    </row>
    <row r="66" customFormat="false" ht="18.75" hidden="false" customHeight="false" outlineLevel="0" collapsed="false">
      <c r="U66" s="67" t="s">
        <v>347</v>
      </c>
      <c r="AZ66" s="65" t="s">
        <v>348</v>
      </c>
    </row>
    <row r="67" customFormat="false" ht="18.75" hidden="false" customHeight="false" outlineLevel="0" collapsed="false">
      <c r="AZ67" s="65" t="s">
        <v>349</v>
      </c>
    </row>
    <row r="68" customFormat="false" ht="18.75" hidden="false" customHeight="false" outlineLevel="0" collapsed="false">
      <c r="AZ68" s="65" t="s">
        <v>350</v>
      </c>
    </row>
    <row r="69" customFormat="false" ht="18.75" hidden="false" customHeight="false" outlineLevel="0" collapsed="false">
      <c r="AZ69" s="65" t="s">
        <v>351</v>
      </c>
    </row>
    <row r="70" customFormat="false" ht="18.75" hidden="false" customHeight="false" outlineLevel="0" collapsed="false">
      <c r="AZ70" s="65" t="s">
        <v>352</v>
      </c>
    </row>
    <row r="71" customFormat="false" ht="18.75" hidden="false" customHeight="false" outlineLevel="0" collapsed="false">
      <c r="AZ71" s="65" t="s">
        <v>353</v>
      </c>
    </row>
    <row r="72" customFormat="false" ht="18.75" hidden="false" customHeight="false" outlineLevel="0" collapsed="false">
      <c r="AZ72" s="65" t="s">
        <v>354</v>
      </c>
    </row>
    <row r="73" customFormat="false" ht="18.75" hidden="false" customHeight="false" outlineLevel="0" collapsed="false">
      <c r="AZ73" s="65" t="s">
        <v>355</v>
      </c>
    </row>
    <row r="74" customFormat="false" ht="18.75" hidden="false" customHeight="false" outlineLevel="0" collapsed="false">
      <c r="AZ74" s="65" t="s">
        <v>356</v>
      </c>
    </row>
    <row r="75" customFormat="false" ht="18.75" hidden="false" customHeight="false" outlineLevel="0" collapsed="false">
      <c r="AZ75" s="65" t="s">
        <v>357</v>
      </c>
    </row>
    <row r="76" customFormat="false" ht="18.75" hidden="false" customHeight="false" outlineLevel="0" collapsed="false">
      <c r="AZ76" s="65" t="s">
        <v>358</v>
      </c>
    </row>
    <row r="77" customFormat="false" ht="18.75" hidden="false" customHeight="false" outlineLevel="0" collapsed="false">
      <c r="AZ77" s="65" t="s">
        <v>359</v>
      </c>
    </row>
    <row r="78" customFormat="false" ht="18.75" hidden="false" customHeight="false" outlineLevel="0" collapsed="false">
      <c r="AZ78" s="65" t="s">
        <v>360</v>
      </c>
    </row>
    <row r="79" customFormat="false" ht="18.75" hidden="false" customHeight="false" outlineLevel="0" collapsed="false">
      <c r="AZ79" s="65" t="s">
        <v>361</v>
      </c>
    </row>
    <row r="80" customFormat="false" ht="18.75" hidden="false" customHeight="false" outlineLevel="0" collapsed="false">
      <c r="AZ80" s="65" t="s">
        <v>362</v>
      </c>
    </row>
    <row r="81" customFormat="false" ht="18.75" hidden="false" customHeight="false" outlineLevel="0" collapsed="false">
      <c r="AZ81" s="65" t="s">
        <v>363</v>
      </c>
    </row>
    <row r="82" customFormat="false" ht="18.75" hidden="false" customHeight="false" outlineLevel="0" collapsed="false">
      <c r="AZ82" s="65" t="s">
        <v>364</v>
      </c>
    </row>
    <row r="83" customFormat="false" ht="18.75" hidden="false" customHeight="false" outlineLevel="0" collapsed="false">
      <c r="AZ83" s="65" t="s">
        <v>365</v>
      </c>
    </row>
    <row r="84" customFormat="false" ht="18.75" hidden="false" customHeight="false" outlineLevel="0" collapsed="false">
      <c r="AZ84" s="65" t="s">
        <v>366</v>
      </c>
    </row>
    <row r="85" customFormat="false" ht="18.75" hidden="false" customHeight="false" outlineLevel="0" collapsed="false">
      <c r="AZ85" s="65" t="s">
        <v>367</v>
      </c>
    </row>
    <row r="86" customFormat="false" ht="18.75" hidden="false" customHeight="false" outlineLevel="0" collapsed="false">
      <c r="AZ86" s="65" t="s">
        <v>368</v>
      </c>
    </row>
    <row r="87" customFormat="false" ht="18.75" hidden="false" customHeight="false" outlineLevel="0" collapsed="false">
      <c r="AZ87" s="65" t="s">
        <v>369</v>
      </c>
    </row>
    <row r="88" customFormat="false" ht="18.75" hidden="false" customHeight="false" outlineLevel="0" collapsed="false">
      <c r="AZ88" s="65" t="s">
        <v>370</v>
      </c>
    </row>
    <row r="89" customFormat="false" ht="18.75" hidden="false" customHeight="false" outlineLevel="0" collapsed="false">
      <c r="AZ89" s="65" t="s">
        <v>371</v>
      </c>
    </row>
    <row r="90" customFormat="false" ht="18.75" hidden="false" customHeight="false" outlineLevel="0" collapsed="false">
      <c r="AZ90" s="65" t="s">
        <v>372</v>
      </c>
    </row>
    <row r="91" customFormat="false" ht="18.75" hidden="false" customHeight="false" outlineLevel="0" collapsed="false">
      <c r="AZ91" s="65" t="s">
        <v>373</v>
      </c>
    </row>
    <row r="92" customFormat="false" ht="18.75" hidden="false" customHeight="false" outlineLevel="0" collapsed="false">
      <c r="AZ92" s="65" t="s">
        <v>374</v>
      </c>
    </row>
    <row r="93" customFormat="false" ht="18.75" hidden="false" customHeight="false" outlineLevel="0" collapsed="false">
      <c r="AZ93" s="65" t="s">
        <v>375</v>
      </c>
    </row>
    <row r="94" customFormat="false" ht="18.75" hidden="false" customHeight="false" outlineLevel="0" collapsed="false">
      <c r="AZ94" s="65" t="s">
        <v>376</v>
      </c>
    </row>
    <row r="95" customFormat="false" ht="18.75" hidden="false" customHeight="false" outlineLevel="0" collapsed="false">
      <c r="AZ95" s="65" t="s">
        <v>377</v>
      </c>
    </row>
    <row r="96" customFormat="false" ht="18.75" hidden="false" customHeight="false" outlineLevel="0" collapsed="false">
      <c r="AZ96" s="65" t="s">
        <v>378</v>
      </c>
    </row>
    <row r="97" customFormat="false" ht="18.75" hidden="false" customHeight="false" outlineLevel="0" collapsed="false">
      <c r="AZ97" s="65" t="s">
        <v>379</v>
      </c>
    </row>
    <row r="98" customFormat="false" ht="18.75" hidden="false" customHeight="false" outlineLevel="0" collapsed="false">
      <c r="AZ98" s="65" t="s">
        <v>380</v>
      </c>
    </row>
    <row r="99" customFormat="false" ht="18.75" hidden="false" customHeight="false" outlineLevel="0" collapsed="false">
      <c r="AZ99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CW16" activeCellId="0" sqref="CW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3.56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717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718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719</v>
      </c>
      <c r="C5" s="43" t="n">
        <v>6</v>
      </c>
      <c r="D5" s="43" t="n">
        <v>6</v>
      </c>
      <c r="E5" s="42" t="n">
        <v>6</v>
      </c>
      <c r="F5" s="42" t="n">
        <v>8</v>
      </c>
      <c r="G5" s="42" t="n">
        <v>8</v>
      </c>
      <c r="H5" s="42" t="n">
        <v>8</v>
      </c>
      <c r="I5" s="42" t="n">
        <v>6</v>
      </c>
      <c r="J5" s="42" t="n">
        <v>6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70</v>
      </c>
      <c r="Q5" s="46" t="n">
        <v>0.51</v>
      </c>
      <c r="R5" s="60" t="n">
        <v>3</v>
      </c>
      <c r="S5" s="74" t="n">
        <v>0.05</v>
      </c>
      <c r="T5" s="48" t="n">
        <f aca="false">SUM(Q5,S5)</f>
        <v>0.56</v>
      </c>
      <c r="U5" s="49" t="s">
        <v>95</v>
      </c>
      <c r="V5" s="50" t="n">
        <v>6</v>
      </c>
      <c r="W5" s="50" t="n">
        <v>8</v>
      </c>
      <c r="X5" s="50" t="n">
        <v>8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6</v>
      </c>
      <c r="AD5" s="53" t="n">
        <v>0.56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15</v>
      </c>
      <c r="AI5" s="50" t="n">
        <v>7</v>
      </c>
      <c r="AJ5" s="50" t="n">
        <v>8</v>
      </c>
      <c r="AK5" s="50" t="n">
        <v>6</v>
      </c>
      <c r="AL5" s="50" t="n">
        <v>6</v>
      </c>
      <c r="AM5" s="50" t="n">
        <v>5</v>
      </c>
      <c r="AN5" s="50" t="n">
        <v>6</v>
      </c>
      <c r="AO5" s="50" t="n">
        <v>8</v>
      </c>
      <c r="AP5" s="50" t="n">
        <v>6</v>
      </c>
      <c r="AQ5" s="50" t="n">
        <v>6</v>
      </c>
      <c r="AR5" s="50" t="n">
        <v>6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0</v>
      </c>
      <c r="AX5" s="52" t="n">
        <f aca="false">SUM(AI5:AW5)</f>
        <v>72</v>
      </c>
      <c r="AY5" s="53" t="n">
        <v>0.48</v>
      </c>
      <c r="AZ5" s="49" t="s">
        <v>97</v>
      </c>
      <c r="BA5" s="54" t="n">
        <v>2</v>
      </c>
      <c r="BB5" s="55" t="n">
        <v>0</v>
      </c>
      <c r="BC5" s="56" t="n">
        <f aca="false">SUM(BB5,AY5)</f>
        <v>0.48</v>
      </c>
      <c r="BD5" s="50" t="n">
        <v>0</v>
      </c>
      <c r="BE5" s="50" t="n">
        <v>6</v>
      </c>
      <c r="BF5" s="50" t="n">
        <v>6</v>
      </c>
      <c r="BG5" s="50" t="n">
        <v>5</v>
      </c>
      <c r="BH5" s="50" t="n">
        <v>6</v>
      </c>
      <c r="BI5" s="50" t="n">
        <v>6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39</v>
      </c>
      <c r="BP5" s="53" t="n">
        <v>0.39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44</v>
      </c>
      <c r="BU5" s="50" t="n">
        <v>8</v>
      </c>
      <c r="BV5" s="50" t="n">
        <v>8</v>
      </c>
      <c r="BW5" s="50" t="n">
        <v>10</v>
      </c>
      <c r="BX5" s="50" t="n">
        <v>8</v>
      </c>
      <c r="BY5" s="50" t="n">
        <v>10</v>
      </c>
      <c r="BZ5" s="50" t="n">
        <v>8</v>
      </c>
      <c r="CA5" s="51" t="n">
        <v>2</v>
      </c>
      <c r="CB5" s="51" t="n">
        <v>2</v>
      </c>
      <c r="CC5" s="52" t="n">
        <f aca="false">SUM(BU5:CB5)</f>
        <v>56</v>
      </c>
      <c r="CD5" s="53" t="n">
        <v>0.62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7</v>
      </c>
      <c r="CI5" s="50" t="n">
        <v>10</v>
      </c>
      <c r="CJ5" s="78" t="n">
        <v>10</v>
      </c>
      <c r="CK5" s="50" t="n">
        <v>10</v>
      </c>
      <c r="CL5" s="50" t="n">
        <v>10</v>
      </c>
      <c r="CM5" s="50" t="n">
        <v>8</v>
      </c>
      <c r="CN5" s="50" t="n">
        <v>8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6</v>
      </c>
      <c r="CU5" s="53" t="n">
        <v>0.67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77</v>
      </c>
    </row>
    <row r="6" customFormat="false" ht="18.75" hidden="false" customHeight="false" outlineLevel="0" collapsed="false">
      <c r="A6" s="73" t="s">
        <v>100</v>
      </c>
      <c r="B6" s="41" t="s">
        <v>720</v>
      </c>
      <c r="C6" s="43" t="n">
        <v>10</v>
      </c>
      <c r="D6" s="43" t="n">
        <v>10</v>
      </c>
      <c r="E6" s="42" t="n">
        <v>10</v>
      </c>
      <c r="F6" s="42" t="n">
        <v>8</v>
      </c>
      <c r="G6" s="42" t="n">
        <v>8</v>
      </c>
      <c r="H6" s="42" t="n">
        <v>8</v>
      </c>
      <c r="I6" s="42" t="n">
        <v>6</v>
      </c>
      <c r="J6" s="42" t="n">
        <v>6</v>
      </c>
      <c r="K6" s="42" t="n">
        <v>8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82</v>
      </c>
      <c r="Q6" s="75" t="n">
        <v>0.6</v>
      </c>
      <c r="R6" s="60" t="n">
        <v>3</v>
      </c>
      <c r="S6" s="74" t="n">
        <v>0.05</v>
      </c>
      <c r="T6" s="48" t="n">
        <f aca="false">SUM(Q6,S6)</f>
        <v>0.65</v>
      </c>
      <c r="U6" s="49" t="s">
        <v>102</v>
      </c>
      <c r="V6" s="50" t="n">
        <v>8</v>
      </c>
      <c r="W6" s="61" t="n">
        <v>8</v>
      </c>
      <c r="X6" s="62" t="n">
        <v>8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38</v>
      </c>
      <c r="AD6" s="53" t="n">
        <v>0.59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64</v>
      </c>
      <c r="AI6" s="50" t="n">
        <v>8</v>
      </c>
      <c r="AJ6" s="61" t="n">
        <v>8</v>
      </c>
      <c r="AK6" s="62" t="n">
        <v>10</v>
      </c>
      <c r="AL6" s="62" t="n">
        <v>6</v>
      </c>
      <c r="AM6" s="62" t="n">
        <v>5</v>
      </c>
      <c r="AN6" s="62" t="n">
        <v>10</v>
      </c>
      <c r="AO6" s="62" t="n">
        <v>6</v>
      </c>
      <c r="AP6" s="62" t="n">
        <v>5</v>
      </c>
      <c r="AQ6" s="62" t="n">
        <v>6</v>
      </c>
      <c r="AR6" s="62" t="n">
        <v>6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0</v>
      </c>
      <c r="AX6" s="52" t="n">
        <f aca="false">SUM(AI6:AW6)</f>
        <v>78</v>
      </c>
      <c r="AY6" s="53" t="n">
        <v>0.52</v>
      </c>
      <c r="AZ6" s="49" t="s">
        <v>104</v>
      </c>
      <c r="BA6" s="54" t="n">
        <v>3</v>
      </c>
      <c r="BB6" s="55" t="n">
        <v>0.05</v>
      </c>
      <c r="BC6" s="56" t="n">
        <f aca="false">SUM(BB6,AY6)</f>
        <v>0.57</v>
      </c>
      <c r="BD6" s="50" t="n">
        <v>8</v>
      </c>
      <c r="BE6" s="50" t="n">
        <v>10</v>
      </c>
      <c r="BF6" s="50" t="n">
        <v>6</v>
      </c>
      <c r="BG6" s="50" t="n">
        <v>6</v>
      </c>
      <c r="BH6" s="50" t="n">
        <v>6</v>
      </c>
      <c r="BI6" s="50" t="n">
        <v>6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2</v>
      </c>
      <c r="BP6" s="53" t="n">
        <v>0.54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64</v>
      </c>
      <c r="BU6" s="78" t="n">
        <v>9</v>
      </c>
      <c r="BV6" s="50" t="n">
        <v>8</v>
      </c>
      <c r="BW6" s="50" t="n">
        <v>6</v>
      </c>
      <c r="BX6" s="50" t="n">
        <v>10</v>
      </c>
      <c r="BY6" s="50" t="n">
        <v>8</v>
      </c>
      <c r="BZ6" s="50" t="n">
        <v>8</v>
      </c>
      <c r="CA6" s="51" t="n">
        <v>2</v>
      </c>
      <c r="CB6" s="51" t="n">
        <v>2</v>
      </c>
      <c r="CC6" s="52" t="n">
        <f aca="false">SUM(BU6:CB6)</f>
        <v>53</v>
      </c>
      <c r="CD6" s="53" t="n">
        <v>0.59</v>
      </c>
      <c r="CE6" s="49" t="s">
        <v>106</v>
      </c>
      <c r="CF6" s="54" t="n">
        <v>4</v>
      </c>
      <c r="CG6" s="55" t="n">
        <v>0.1</v>
      </c>
      <c r="CH6" s="56" t="n">
        <f aca="false">SUM(CD6,CG6)</f>
        <v>0.69</v>
      </c>
      <c r="CI6" s="50" t="n">
        <v>10</v>
      </c>
      <c r="CJ6" s="50" t="n">
        <v>8</v>
      </c>
      <c r="CK6" s="50" t="n">
        <v>6</v>
      </c>
      <c r="CL6" s="50" t="n">
        <v>10</v>
      </c>
      <c r="CM6" s="50" t="n">
        <v>6</v>
      </c>
      <c r="CN6" s="50" t="n">
        <v>6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56</v>
      </c>
      <c r="CU6" s="53" t="n">
        <v>0.58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68</v>
      </c>
    </row>
    <row r="7" customFormat="false" ht="18.75" hidden="false" customHeight="false" outlineLevel="0" collapsed="false">
      <c r="A7" s="73" t="s">
        <v>108</v>
      </c>
      <c r="B7" s="41" t="s">
        <v>721</v>
      </c>
      <c r="C7" s="43" t="n">
        <v>8</v>
      </c>
      <c r="D7" s="43" t="n">
        <v>8</v>
      </c>
      <c r="E7" s="42" t="n">
        <v>10</v>
      </c>
      <c r="F7" s="42" t="n">
        <v>6</v>
      </c>
      <c r="G7" s="42" t="n">
        <v>0</v>
      </c>
      <c r="H7" s="42" t="n">
        <v>8</v>
      </c>
      <c r="I7" s="42" t="n">
        <v>6</v>
      </c>
      <c r="J7" s="42" t="n">
        <v>6</v>
      </c>
      <c r="K7" s="42" t="n">
        <v>8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68</v>
      </c>
      <c r="Q7" s="46" t="n">
        <v>0.5</v>
      </c>
      <c r="R7" s="60" t="n">
        <v>3</v>
      </c>
      <c r="S7" s="74" t="n">
        <v>0.03</v>
      </c>
      <c r="T7" s="48" t="n">
        <f aca="false">SUM(Q7,S7)</f>
        <v>0.53</v>
      </c>
      <c r="U7" s="49" t="s">
        <v>110</v>
      </c>
      <c r="V7" s="50" t="n">
        <v>6</v>
      </c>
      <c r="W7" s="61" t="n">
        <v>8</v>
      </c>
      <c r="X7" s="62" t="n">
        <v>8</v>
      </c>
      <c r="Y7" s="62" t="n">
        <v>8</v>
      </c>
      <c r="Z7" s="51" t="n">
        <v>2</v>
      </c>
      <c r="AA7" s="51" t="n">
        <v>2</v>
      </c>
      <c r="AB7" s="51" t="n">
        <v>2</v>
      </c>
      <c r="AC7" s="52" t="n">
        <f aca="false">SUM(V7:AB7)</f>
        <v>36</v>
      </c>
      <c r="AD7" s="53" t="n">
        <v>0.565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615</v>
      </c>
      <c r="AI7" s="50" t="n">
        <v>11</v>
      </c>
      <c r="AJ7" s="61" t="n">
        <v>10</v>
      </c>
      <c r="AK7" s="62" t="n">
        <v>10</v>
      </c>
      <c r="AL7" s="62" t="n">
        <v>10</v>
      </c>
      <c r="AM7" s="62" t="n">
        <v>6</v>
      </c>
      <c r="AN7" s="62" t="n">
        <v>6</v>
      </c>
      <c r="AO7" s="62" t="n">
        <v>8</v>
      </c>
      <c r="AP7" s="62" t="n">
        <v>6</v>
      </c>
      <c r="AQ7" s="62" t="n">
        <v>10</v>
      </c>
      <c r="AR7" s="62" t="n">
        <v>10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0</v>
      </c>
      <c r="AX7" s="52" t="n">
        <f aca="false">SUM(AI7:AW7)</f>
        <v>95</v>
      </c>
      <c r="AY7" s="53" t="n">
        <v>0.64</v>
      </c>
      <c r="AZ7" s="49" t="s">
        <v>112</v>
      </c>
      <c r="BA7" s="54" t="n">
        <v>5</v>
      </c>
      <c r="BB7" s="55" t="n">
        <v>0.15</v>
      </c>
      <c r="BC7" s="56" t="n">
        <f aca="false">SUM(BB7,AY7)</f>
        <v>0.79</v>
      </c>
      <c r="BD7" s="50" t="n">
        <v>7</v>
      </c>
      <c r="BE7" s="50" t="n">
        <v>6</v>
      </c>
      <c r="BF7" s="50" t="n">
        <v>6</v>
      </c>
      <c r="BG7" s="50" t="n">
        <v>6</v>
      </c>
      <c r="BH7" s="50" t="n">
        <v>6</v>
      </c>
      <c r="BI7" s="50" t="n">
        <v>6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47</v>
      </c>
      <c r="BP7" s="53" t="n">
        <v>0.47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52</v>
      </c>
      <c r="BU7" s="50" t="n">
        <v>9</v>
      </c>
      <c r="BV7" s="50" t="n">
        <v>6</v>
      </c>
      <c r="BW7" s="50" t="n">
        <v>6</v>
      </c>
      <c r="BX7" s="50" t="n">
        <v>6</v>
      </c>
      <c r="BY7" s="50" t="n">
        <v>8</v>
      </c>
      <c r="BZ7" s="50" t="n">
        <v>6</v>
      </c>
      <c r="CA7" s="51" t="n">
        <v>2</v>
      </c>
      <c r="CB7" s="51" t="n">
        <v>2</v>
      </c>
      <c r="CC7" s="52" t="n">
        <f aca="false">SUM(BU7:CB7)</f>
        <v>45</v>
      </c>
      <c r="CD7" s="53" t="n">
        <v>0.5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55</v>
      </c>
      <c r="CI7" s="50" t="n">
        <v>10</v>
      </c>
      <c r="CJ7" s="50" t="n">
        <v>10</v>
      </c>
      <c r="CK7" s="50" t="n">
        <v>8</v>
      </c>
      <c r="CL7" s="50" t="n">
        <v>8</v>
      </c>
      <c r="CM7" s="50" t="n">
        <v>8</v>
      </c>
      <c r="CN7" s="50" t="n">
        <v>8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2</v>
      </c>
      <c r="CU7" s="53" t="n">
        <v>0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1</v>
      </c>
    </row>
    <row r="8" customFormat="false" ht="18.75" hidden="false" customHeight="false" outlineLevel="0" collapsed="false">
      <c r="A8" s="73" t="s">
        <v>115</v>
      </c>
      <c r="B8" s="41" t="s">
        <v>722</v>
      </c>
      <c r="C8" s="43" t="n">
        <v>8</v>
      </c>
      <c r="D8" s="43" t="n">
        <v>10</v>
      </c>
      <c r="E8" s="42" t="n">
        <v>11</v>
      </c>
      <c r="F8" s="42" t="n">
        <v>10</v>
      </c>
      <c r="G8" s="42" t="n">
        <v>10</v>
      </c>
      <c r="H8" s="42" t="n">
        <v>10</v>
      </c>
      <c r="I8" s="42" t="n">
        <v>6</v>
      </c>
      <c r="J8" s="42" t="n">
        <v>10</v>
      </c>
      <c r="K8" s="42" t="n">
        <v>10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93</v>
      </c>
      <c r="Q8" s="46" t="n">
        <v>0.68</v>
      </c>
      <c r="R8" s="60" t="n">
        <v>5</v>
      </c>
      <c r="S8" s="74" t="n">
        <v>0.15</v>
      </c>
      <c r="T8" s="48" t="n">
        <f aca="false">SUM(Q8,S8)</f>
        <v>0.83</v>
      </c>
      <c r="U8" s="49" t="s">
        <v>117</v>
      </c>
      <c r="V8" s="50" t="n">
        <v>6</v>
      </c>
      <c r="W8" s="61" t="n">
        <v>10</v>
      </c>
      <c r="X8" s="62" t="n">
        <v>8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38</v>
      </c>
      <c r="AD8" s="53" t="n">
        <v>0.59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4</v>
      </c>
      <c r="AI8" s="50" t="n">
        <v>12</v>
      </c>
      <c r="AJ8" s="61" t="n">
        <v>12</v>
      </c>
      <c r="AK8" s="62" t="n">
        <v>12</v>
      </c>
      <c r="AL8" s="62" t="n">
        <v>10</v>
      </c>
      <c r="AM8" s="62" t="n">
        <v>10</v>
      </c>
      <c r="AN8" s="62" t="n">
        <v>8</v>
      </c>
      <c r="AO8" s="62" t="n">
        <v>10</v>
      </c>
      <c r="AP8" s="62" t="n">
        <v>10</v>
      </c>
      <c r="AQ8" s="62" t="n">
        <v>10</v>
      </c>
      <c r="AR8" s="62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0</v>
      </c>
      <c r="AX8" s="52" t="n">
        <f aca="false">SUM(AI8:AW8)</f>
        <v>112</v>
      </c>
      <c r="AY8" s="53" t="n">
        <v>0.75</v>
      </c>
      <c r="AZ8" s="49" t="s">
        <v>119</v>
      </c>
      <c r="BA8" s="54" t="n">
        <v>5</v>
      </c>
      <c r="BB8" s="55" t="n">
        <v>0.15</v>
      </c>
      <c r="BC8" s="56" t="n">
        <f aca="false">SUM(BB8,AY8)</f>
        <v>0.9</v>
      </c>
      <c r="BD8" s="50" t="n">
        <v>10</v>
      </c>
      <c r="BE8" s="50" t="n">
        <v>10</v>
      </c>
      <c r="BF8" s="50" t="n">
        <v>12</v>
      </c>
      <c r="BG8" s="50" t="n">
        <v>10</v>
      </c>
      <c r="BH8" s="50" t="n">
        <v>10</v>
      </c>
      <c r="BI8" s="50" t="n">
        <v>10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2</v>
      </c>
      <c r="BP8" s="53" t="n">
        <v>0.745</v>
      </c>
      <c r="BQ8" s="49" t="s">
        <v>114</v>
      </c>
      <c r="BR8" s="54" t="n">
        <v>5</v>
      </c>
      <c r="BS8" s="55" t="n">
        <v>0.15</v>
      </c>
      <c r="BT8" s="56" t="n">
        <f aca="false">SUM(BP8,BS8)</f>
        <v>0.895</v>
      </c>
      <c r="BU8" s="50" t="n">
        <v>12</v>
      </c>
      <c r="BV8" s="50" t="n">
        <v>12</v>
      </c>
      <c r="BW8" s="50" t="n">
        <v>12</v>
      </c>
      <c r="BX8" s="50" t="n">
        <v>10</v>
      </c>
      <c r="BY8" s="50" t="n">
        <v>10</v>
      </c>
      <c r="BZ8" s="50" t="n">
        <v>12</v>
      </c>
      <c r="CA8" s="51" t="n">
        <v>2</v>
      </c>
      <c r="CB8" s="51" t="n">
        <v>2</v>
      </c>
      <c r="CC8" s="52" t="n">
        <f aca="false">SUM(BU8:CB8)</f>
        <v>72</v>
      </c>
      <c r="CD8" s="53" t="n">
        <v>0.8</v>
      </c>
      <c r="CE8" s="49" t="s">
        <v>120</v>
      </c>
      <c r="CF8" s="54" t="n">
        <v>5</v>
      </c>
      <c r="CG8" s="55" t="n">
        <v>0.15</v>
      </c>
      <c r="CH8" s="56" t="n">
        <f aca="false">SUM(CD8,CG8)</f>
        <v>0.95</v>
      </c>
      <c r="CI8" s="50" t="n">
        <v>12</v>
      </c>
      <c r="CJ8" s="50" t="n">
        <v>12</v>
      </c>
      <c r="CK8" s="50" t="n">
        <v>12</v>
      </c>
      <c r="CL8" s="50" t="n">
        <v>12</v>
      </c>
      <c r="CM8" s="50" t="n">
        <v>10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8</v>
      </c>
      <c r="CU8" s="53" t="n">
        <v>0</v>
      </c>
      <c r="CV8" s="49" t="s">
        <v>114</v>
      </c>
      <c r="CW8" s="57" t="n">
        <v>5</v>
      </c>
      <c r="CX8" s="58" t="n">
        <v>0.15</v>
      </c>
      <c r="CY8" s="56" t="n">
        <f aca="false">SUM(CU8,CX8)</f>
        <v>0.15</v>
      </c>
    </row>
    <row r="9" customFormat="false" ht="18.75" hidden="false" customHeight="false" outlineLevel="0" collapsed="false">
      <c r="A9" s="73" t="s">
        <v>121</v>
      </c>
      <c r="B9" s="41" t="s">
        <v>723</v>
      </c>
      <c r="C9" s="43" t="n">
        <v>8</v>
      </c>
      <c r="D9" s="43" t="n">
        <v>8</v>
      </c>
      <c r="E9" s="42" t="n">
        <v>8</v>
      </c>
      <c r="F9" s="42" t="n">
        <v>6</v>
      </c>
      <c r="G9" s="42" t="n">
        <v>8</v>
      </c>
      <c r="H9" s="42" t="n">
        <v>10</v>
      </c>
      <c r="I9" s="42" t="n">
        <v>6</v>
      </c>
      <c r="J9" s="42" t="n">
        <v>6</v>
      </c>
      <c r="K9" s="42" t="n">
        <v>8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6</v>
      </c>
      <c r="Q9" s="46" t="n">
        <v>0.555</v>
      </c>
      <c r="R9" s="63" t="n">
        <v>3</v>
      </c>
      <c r="S9" s="74" t="n">
        <v>0.05</v>
      </c>
      <c r="T9" s="48" t="n">
        <f aca="false">SUM(Q9,S9)</f>
        <v>0.605</v>
      </c>
      <c r="U9" s="49" t="s">
        <v>123</v>
      </c>
      <c r="V9" s="50" t="n">
        <v>6</v>
      </c>
      <c r="W9" s="61" t="n">
        <v>8</v>
      </c>
      <c r="X9" s="62" t="n">
        <v>8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6</v>
      </c>
      <c r="AD9" s="53" t="n">
        <v>0.565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15</v>
      </c>
      <c r="AI9" s="50" t="n">
        <v>8</v>
      </c>
      <c r="AJ9" s="61" t="n">
        <v>6</v>
      </c>
      <c r="AK9" s="62" t="n">
        <v>6</v>
      </c>
      <c r="AL9" s="62" t="n">
        <v>0</v>
      </c>
      <c r="AM9" s="62" t="n">
        <v>6</v>
      </c>
      <c r="AN9" s="62" t="n">
        <v>6</v>
      </c>
      <c r="AO9" s="62" t="n">
        <v>10</v>
      </c>
      <c r="AP9" s="62" t="n">
        <v>0</v>
      </c>
      <c r="AQ9" s="62" t="n">
        <v>8</v>
      </c>
      <c r="AR9" s="62" t="n">
        <v>8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68</v>
      </c>
      <c r="AY9" s="53" t="n">
        <v>0.45</v>
      </c>
      <c r="AZ9" s="49" t="s">
        <v>125</v>
      </c>
      <c r="BA9" s="54" t="n">
        <v>2</v>
      </c>
      <c r="BB9" s="55" t="n">
        <v>0</v>
      </c>
      <c r="BC9" s="56" t="n">
        <f aca="false">SUM(BB9,AY9)</f>
        <v>0.45</v>
      </c>
      <c r="BD9" s="50" t="n">
        <v>6</v>
      </c>
      <c r="BE9" s="50" t="n">
        <v>7</v>
      </c>
      <c r="BF9" s="50" t="n">
        <v>6</v>
      </c>
      <c r="BG9" s="50" t="n">
        <v>0</v>
      </c>
      <c r="BH9" s="50" t="n">
        <v>0</v>
      </c>
      <c r="BI9" s="50" t="n">
        <v>6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35</v>
      </c>
      <c r="BP9" s="53" t="n">
        <v>0.35</v>
      </c>
      <c r="BQ9" s="49" t="s">
        <v>126</v>
      </c>
      <c r="BR9" s="54" t="n">
        <v>0</v>
      </c>
      <c r="BS9" s="55" t="n">
        <v>0</v>
      </c>
      <c r="BT9" s="56" t="n">
        <f aca="false">SUM(BP9,BS9)</f>
        <v>0.35</v>
      </c>
      <c r="BU9" s="50" t="n">
        <v>6</v>
      </c>
      <c r="BV9" s="50" t="n">
        <v>6</v>
      </c>
      <c r="BW9" s="50" t="n">
        <v>6</v>
      </c>
      <c r="BX9" s="50" t="n">
        <v>6</v>
      </c>
      <c r="BY9" s="50" t="n">
        <v>6</v>
      </c>
      <c r="BZ9" s="50" t="n">
        <v>6</v>
      </c>
      <c r="CA9" s="51" t="n">
        <v>2</v>
      </c>
      <c r="CB9" s="51" t="n">
        <v>2</v>
      </c>
      <c r="CC9" s="52" t="n">
        <f aca="false">SUM(BU9:CB9)</f>
        <v>40</v>
      </c>
      <c r="CD9" s="53" t="n">
        <v>0.45</v>
      </c>
      <c r="CE9" s="49" t="s">
        <v>127</v>
      </c>
      <c r="CF9" s="54" t="n">
        <v>2</v>
      </c>
      <c r="CG9" s="55" t="n">
        <v>0</v>
      </c>
      <c r="CH9" s="56" t="n">
        <f aca="false">SUM(CD9,CG9)</f>
        <v>0.45</v>
      </c>
      <c r="CI9" s="50" t="n">
        <v>8</v>
      </c>
      <c r="CJ9" s="50" t="n">
        <v>8</v>
      </c>
      <c r="CK9" s="50" t="n">
        <v>8</v>
      </c>
      <c r="CL9" s="50" t="n">
        <v>6</v>
      </c>
      <c r="CM9" s="50" t="n">
        <v>6</v>
      </c>
      <c r="CN9" s="50" t="n">
        <v>6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52</v>
      </c>
      <c r="CU9" s="53" t="n">
        <v>0</v>
      </c>
      <c r="CV9" s="49" t="s">
        <v>126</v>
      </c>
      <c r="CW9" s="57" t="n">
        <v>0</v>
      </c>
      <c r="CX9" s="58" t="n">
        <v>0</v>
      </c>
      <c r="CY9" s="56" t="n">
        <f aca="false">SUM(CU9,CX9)</f>
        <v>0</v>
      </c>
    </row>
    <row r="10" customFormat="false" ht="18.75" hidden="false" customHeight="false" outlineLevel="0" collapsed="false">
      <c r="A10" s="73" t="s">
        <v>128</v>
      </c>
      <c r="B10" s="59" t="s">
        <v>724</v>
      </c>
      <c r="C10" s="43" t="n">
        <v>8</v>
      </c>
      <c r="D10" s="43" t="n">
        <v>8</v>
      </c>
      <c r="E10" s="42" t="n">
        <v>8</v>
      </c>
      <c r="F10" s="42" t="n">
        <v>6</v>
      </c>
      <c r="G10" s="42" t="n">
        <v>8</v>
      </c>
      <c r="H10" s="42" t="n">
        <v>8</v>
      </c>
      <c r="I10" s="42" t="n">
        <v>6</v>
      </c>
      <c r="J10" s="42" t="n">
        <v>6</v>
      </c>
      <c r="K10" s="42" t="n">
        <v>10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76</v>
      </c>
      <c r="Q10" s="46" t="n">
        <v>0.555</v>
      </c>
      <c r="R10" s="60" t="n">
        <v>3</v>
      </c>
      <c r="S10" s="74" t="n">
        <v>0.05</v>
      </c>
      <c r="T10" s="48" t="n">
        <f aca="false">SUM(Q10,S10)</f>
        <v>0.605</v>
      </c>
      <c r="U10" s="49" t="s">
        <v>130</v>
      </c>
      <c r="V10" s="50" t="n">
        <v>6</v>
      </c>
      <c r="W10" s="61" t="n">
        <v>10</v>
      </c>
      <c r="X10" s="62" t="n">
        <v>8</v>
      </c>
      <c r="Y10" s="62" t="n">
        <v>8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8</v>
      </c>
      <c r="AD10" s="53" t="n">
        <v>0.59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4</v>
      </c>
      <c r="AI10" s="78" t="n">
        <v>8</v>
      </c>
      <c r="AJ10" s="61" t="n">
        <v>6</v>
      </c>
      <c r="AK10" s="62" t="n">
        <v>5</v>
      </c>
      <c r="AL10" s="62" t="n">
        <v>0</v>
      </c>
      <c r="AM10" s="62" t="n">
        <v>5</v>
      </c>
      <c r="AN10" s="62" t="n">
        <v>6</v>
      </c>
      <c r="AO10" s="62" t="n">
        <v>8</v>
      </c>
      <c r="AP10" s="62" t="n">
        <v>0</v>
      </c>
      <c r="AQ10" s="62" t="n">
        <v>8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0</v>
      </c>
      <c r="AX10" s="52" t="n">
        <f aca="false">SUM(AI10:AW10)</f>
        <v>62</v>
      </c>
      <c r="AY10" s="53" t="n">
        <v>0.42</v>
      </c>
      <c r="AZ10" s="49" t="s">
        <v>132</v>
      </c>
      <c r="BA10" s="54" t="n">
        <v>2</v>
      </c>
      <c r="BB10" s="55" t="n">
        <v>0</v>
      </c>
      <c r="BC10" s="56" t="n">
        <f aca="false">SUM(BB10,AY10)</f>
        <v>0.42</v>
      </c>
      <c r="BD10" s="50" t="n">
        <v>6</v>
      </c>
      <c r="BE10" s="50" t="n">
        <v>6</v>
      </c>
      <c r="BF10" s="50" t="n">
        <v>0</v>
      </c>
      <c r="BG10" s="50" t="n">
        <v>0</v>
      </c>
      <c r="BH10" s="50" t="n">
        <v>6</v>
      </c>
      <c r="BI10" s="50" t="n">
        <v>5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33</v>
      </c>
      <c r="BP10" s="53" t="n">
        <v>0.33</v>
      </c>
      <c r="BQ10" s="49" t="s">
        <v>133</v>
      </c>
      <c r="BR10" s="54" t="n">
        <v>3</v>
      </c>
      <c r="BS10" s="55" t="n">
        <v>0.05</v>
      </c>
      <c r="BT10" s="56" t="n">
        <f aca="false">SUM(BP10,BS10)</f>
        <v>0.38</v>
      </c>
      <c r="BU10" s="50" t="n">
        <v>9</v>
      </c>
      <c r="BV10" s="50" t="n">
        <v>6</v>
      </c>
      <c r="BW10" s="50" t="n">
        <v>6</v>
      </c>
      <c r="BX10" s="50" t="n">
        <v>6</v>
      </c>
      <c r="BY10" s="50" t="n">
        <v>6</v>
      </c>
      <c r="BZ10" s="50" t="n">
        <v>0</v>
      </c>
      <c r="CA10" s="51" t="n">
        <v>2</v>
      </c>
      <c r="CB10" s="51" t="n">
        <v>2</v>
      </c>
      <c r="CC10" s="52" t="n">
        <f aca="false">SUM(BU10:CB10)</f>
        <v>37</v>
      </c>
      <c r="CD10" s="53" t="n">
        <v>0.41</v>
      </c>
      <c r="CE10" s="49" t="s">
        <v>134</v>
      </c>
      <c r="CF10" s="54" t="n">
        <v>3</v>
      </c>
      <c r="CG10" s="55" t="n">
        <v>0.05</v>
      </c>
      <c r="CH10" s="56" t="n">
        <f aca="false">SUM(CD10,CG10)</f>
        <v>0.46</v>
      </c>
      <c r="CI10" s="50" t="n">
        <v>8</v>
      </c>
      <c r="CJ10" s="50" t="n">
        <v>10</v>
      </c>
      <c r="CK10" s="50" t="n">
        <v>8</v>
      </c>
      <c r="CL10" s="50" t="n">
        <v>10</v>
      </c>
      <c r="CM10" s="50" t="n">
        <v>6</v>
      </c>
      <c r="CN10" s="50" t="n">
        <v>6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58</v>
      </c>
      <c r="CU10" s="53" t="n">
        <v>0</v>
      </c>
      <c r="CV10" s="49" t="s">
        <v>133</v>
      </c>
      <c r="CW10" s="57" t="n">
        <v>3</v>
      </c>
      <c r="CX10" s="58" t="n">
        <v>0.05</v>
      </c>
      <c r="CY10" s="56" t="n">
        <f aca="false">SUM(CU10,CX10)</f>
        <v>0.05</v>
      </c>
    </row>
    <row r="11" customFormat="false" ht="18.75" hidden="false" customHeight="false" outlineLevel="0" collapsed="false">
      <c r="A11" s="73" t="s">
        <v>135</v>
      </c>
      <c r="B11" s="41" t="s">
        <v>725</v>
      </c>
      <c r="C11" s="43" t="n">
        <v>9</v>
      </c>
      <c r="D11" s="43" t="n">
        <v>9</v>
      </c>
      <c r="E11" s="42" t="n">
        <v>9</v>
      </c>
      <c r="F11" s="42" t="n">
        <v>8</v>
      </c>
      <c r="G11" s="42" t="n">
        <v>10</v>
      </c>
      <c r="H11" s="42" t="n">
        <v>10</v>
      </c>
      <c r="I11" s="42" t="n">
        <v>8</v>
      </c>
      <c r="J11" s="42" t="n">
        <v>6</v>
      </c>
      <c r="K11" s="42" t="n">
        <v>8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85</v>
      </c>
      <c r="Q11" s="46" t="n">
        <v>0.62</v>
      </c>
      <c r="R11" s="60" t="n">
        <v>3</v>
      </c>
      <c r="S11" s="74" t="n">
        <v>0.05</v>
      </c>
      <c r="T11" s="48" t="n">
        <f aca="false">SUM(Q11,S11)</f>
        <v>0.67</v>
      </c>
      <c r="U11" s="49" t="s">
        <v>137</v>
      </c>
      <c r="V11" s="50" t="n">
        <v>6</v>
      </c>
      <c r="W11" s="61" t="n">
        <v>10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8</v>
      </c>
      <c r="AD11" s="53" t="n">
        <v>0.59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4</v>
      </c>
      <c r="AI11" s="50" t="n">
        <v>10</v>
      </c>
      <c r="AJ11" s="61" t="n">
        <v>10</v>
      </c>
      <c r="AK11" s="62" t="n">
        <v>10</v>
      </c>
      <c r="AL11" s="62" t="n">
        <v>10</v>
      </c>
      <c r="AM11" s="62" t="n">
        <v>8</v>
      </c>
      <c r="AN11" s="62" t="n">
        <v>6</v>
      </c>
      <c r="AO11" s="62" t="n">
        <v>8</v>
      </c>
      <c r="AP11" s="62" t="n">
        <v>8</v>
      </c>
      <c r="AQ11" s="62" t="n">
        <v>10</v>
      </c>
      <c r="AR11" s="62" t="n">
        <v>10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00</v>
      </c>
      <c r="AY11" s="53" t="n">
        <v>0.66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71</v>
      </c>
      <c r="BD11" s="50" t="n">
        <v>6</v>
      </c>
      <c r="BE11" s="50" t="n">
        <v>8</v>
      </c>
      <c r="BF11" s="50" t="n">
        <v>6</v>
      </c>
      <c r="BG11" s="50" t="n">
        <v>8</v>
      </c>
      <c r="BH11" s="50" t="n">
        <v>8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52</v>
      </c>
      <c r="BP11" s="53" t="n">
        <v>0.54</v>
      </c>
      <c r="BQ11" s="49" t="s">
        <v>140</v>
      </c>
      <c r="BR11" s="54" t="n">
        <v>3</v>
      </c>
      <c r="BS11" s="55" t="n">
        <v>0.05</v>
      </c>
      <c r="BT11" s="56" t="n">
        <f aca="false">SUM(BP11,BS11)</f>
        <v>0.59</v>
      </c>
      <c r="BU11" s="50" t="n">
        <v>9</v>
      </c>
      <c r="BV11" s="50" t="n">
        <v>6</v>
      </c>
      <c r="BW11" s="50" t="n">
        <v>6</v>
      </c>
      <c r="BX11" s="50" t="n">
        <v>6</v>
      </c>
      <c r="BY11" s="50" t="n">
        <v>10</v>
      </c>
      <c r="BZ11" s="50" t="n">
        <v>10</v>
      </c>
      <c r="CA11" s="51" t="n">
        <v>2</v>
      </c>
      <c r="CB11" s="51" t="n">
        <v>2</v>
      </c>
      <c r="CC11" s="52" t="n">
        <f aca="false">SUM(BU11:CB11)</f>
        <v>51</v>
      </c>
      <c r="CD11" s="53" t="n">
        <v>0.57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62</v>
      </c>
      <c r="CI11" s="50" t="n">
        <v>6</v>
      </c>
      <c r="CJ11" s="50" t="n">
        <v>8</v>
      </c>
      <c r="CK11" s="50" t="n">
        <v>8</v>
      </c>
      <c r="CL11" s="50" t="n">
        <v>10</v>
      </c>
      <c r="CM11" s="50" t="n">
        <v>10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2</v>
      </c>
      <c r="CU11" s="53" t="n">
        <v>0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05</v>
      </c>
    </row>
    <row r="12" customFormat="false" ht="18.75" hidden="false" customHeight="false" outlineLevel="0" collapsed="false">
      <c r="A12" s="73" t="s">
        <v>142</v>
      </c>
      <c r="B12" s="41" t="s">
        <v>726</v>
      </c>
      <c r="C12" s="43" t="n">
        <v>8</v>
      </c>
      <c r="D12" s="43" t="n">
        <v>8</v>
      </c>
      <c r="E12" s="42" t="n">
        <v>8</v>
      </c>
      <c r="F12" s="42" t="n">
        <v>8</v>
      </c>
      <c r="G12" s="42" t="n">
        <v>10</v>
      </c>
      <c r="H12" s="42" t="n">
        <v>10</v>
      </c>
      <c r="I12" s="42" t="n">
        <v>6</v>
      </c>
      <c r="J12" s="42" t="n">
        <v>10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6</v>
      </c>
      <c r="Q12" s="46" t="n">
        <v>0.63</v>
      </c>
      <c r="R12" s="60" t="n">
        <v>3</v>
      </c>
      <c r="S12" s="74" t="n">
        <v>0.05</v>
      </c>
      <c r="T12" s="48" t="n">
        <f aca="false">SUM(Q12,S12)</f>
        <v>0.68</v>
      </c>
      <c r="U12" s="49" t="s">
        <v>144</v>
      </c>
      <c r="V12" s="50" t="n">
        <v>8</v>
      </c>
      <c r="W12" s="61" t="n">
        <v>10</v>
      </c>
      <c r="X12" s="62" t="n">
        <v>8</v>
      </c>
      <c r="Y12" s="62" t="n">
        <v>8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0</v>
      </c>
      <c r="AD12" s="53" t="n">
        <v>0.63</v>
      </c>
      <c r="AE12" s="49" t="s">
        <v>145</v>
      </c>
      <c r="AF12" s="54" t="n">
        <v>4</v>
      </c>
      <c r="AG12" s="55" t="n">
        <v>0.1</v>
      </c>
      <c r="AH12" s="56" t="n">
        <f aca="false">SUM(AG12,AD12)</f>
        <v>0.73</v>
      </c>
      <c r="AI12" s="50" t="n">
        <v>12</v>
      </c>
      <c r="AJ12" s="61" t="n">
        <v>9</v>
      </c>
      <c r="AK12" s="62" t="n">
        <v>10</v>
      </c>
      <c r="AL12" s="62" t="n">
        <v>12</v>
      </c>
      <c r="AM12" s="62" t="n">
        <v>10</v>
      </c>
      <c r="AN12" s="62" t="n">
        <v>10</v>
      </c>
      <c r="AO12" s="62" t="n">
        <v>12</v>
      </c>
      <c r="AP12" s="62" t="n">
        <v>12</v>
      </c>
      <c r="AQ12" s="62" t="n">
        <v>12</v>
      </c>
      <c r="AR12" s="62" t="n">
        <v>12</v>
      </c>
      <c r="AS12" s="51" t="n">
        <v>2</v>
      </c>
      <c r="AT12" s="51" t="n">
        <v>2</v>
      </c>
      <c r="AU12" s="51" t="n">
        <v>2</v>
      </c>
      <c r="AV12" s="51" t="n">
        <v>0</v>
      </c>
      <c r="AW12" s="51" t="n">
        <v>2</v>
      </c>
      <c r="AX12" s="52" t="n">
        <f aca="false">SUM(AI12:AW12)</f>
        <v>119</v>
      </c>
      <c r="AY12" s="53" t="n">
        <v>0.79</v>
      </c>
      <c r="AZ12" s="49" t="s">
        <v>146</v>
      </c>
      <c r="BA12" s="54" t="n">
        <v>4</v>
      </c>
      <c r="BB12" s="55" t="n">
        <v>0.1</v>
      </c>
      <c r="BC12" s="56" t="n">
        <f aca="false">SUM(BB12,AY12)</f>
        <v>0.89</v>
      </c>
      <c r="BD12" s="50" t="n">
        <v>12</v>
      </c>
      <c r="BE12" s="50" t="n">
        <v>12</v>
      </c>
      <c r="BF12" s="50" t="n">
        <v>12</v>
      </c>
      <c r="BG12" s="50" t="n">
        <v>10</v>
      </c>
      <c r="BH12" s="50" t="n">
        <v>10</v>
      </c>
      <c r="BI12" s="50" t="n">
        <v>10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76</v>
      </c>
      <c r="BP12" s="53" t="n">
        <v>0.785</v>
      </c>
      <c r="BQ12" s="49" t="s">
        <v>147</v>
      </c>
      <c r="BR12" s="54" t="n">
        <v>5</v>
      </c>
      <c r="BS12" s="55" t="n">
        <v>0.15</v>
      </c>
      <c r="BT12" s="56" t="n">
        <f aca="false">SUM(BP12,BS12)</f>
        <v>0.935</v>
      </c>
      <c r="BU12" s="50" t="n">
        <v>12</v>
      </c>
      <c r="BV12" s="50" t="n">
        <v>12</v>
      </c>
      <c r="BW12" s="50" t="n">
        <v>10</v>
      </c>
      <c r="BX12" s="50" t="n">
        <v>10</v>
      </c>
      <c r="BY12" s="50" t="n">
        <v>12</v>
      </c>
      <c r="BZ12" s="50" t="n">
        <v>12</v>
      </c>
      <c r="CA12" s="51" t="n">
        <v>2</v>
      </c>
      <c r="CB12" s="51" t="n">
        <v>2</v>
      </c>
      <c r="CC12" s="52" t="n">
        <f aca="false">SUM(BU12:CB12)</f>
        <v>72</v>
      </c>
      <c r="CD12" s="53" t="n">
        <v>0.8</v>
      </c>
      <c r="CE12" s="49" t="s">
        <v>148</v>
      </c>
      <c r="CF12" s="54" t="n">
        <v>5</v>
      </c>
      <c r="CG12" s="55" t="n">
        <v>0.15</v>
      </c>
      <c r="CH12" s="56" t="n">
        <f aca="false">SUM(CD12,CG12)</f>
        <v>0.95</v>
      </c>
      <c r="CI12" s="50" t="n">
        <v>12</v>
      </c>
      <c r="CJ12" s="50" t="n">
        <v>10</v>
      </c>
      <c r="CK12" s="50" t="n">
        <v>12</v>
      </c>
      <c r="CL12" s="50" t="n">
        <v>12</v>
      </c>
      <c r="CM12" s="50" t="n">
        <v>12</v>
      </c>
      <c r="CN12" s="50" t="n">
        <v>12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80</v>
      </c>
      <c r="CU12" s="53" t="n">
        <v>0</v>
      </c>
      <c r="CV12" s="49" t="s">
        <v>147</v>
      </c>
      <c r="CW12" s="57" t="n">
        <v>5</v>
      </c>
      <c r="CX12" s="58" t="n">
        <v>0.15</v>
      </c>
      <c r="CY12" s="56" t="n">
        <f aca="false">SUM(CU12,CX12)</f>
        <v>0.15</v>
      </c>
    </row>
    <row r="13" customFormat="false" ht="18.75" hidden="false" customHeight="false" outlineLevel="0" collapsed="false">
      <c r="A13" s="76" t="s">
        <v>149</v>
      </c>
      <c r="B13" s="41" t="s">
        <v>727</v>
      </c>
      <c r="C13" s="43" t="n">
        <v>9</v>
      </c>
      <c r="D13" s="43" t="n">
        <v>9</v>
      </c>
      <c r="E13" s="42" t="n">
        <v>9</v>
      </c>
      <c r="F13" s="42" t="n">
        <v>8</v>
      </c>
      <c r="G13" s="42" t="n">
        <v>10</v>
      </c>
      <c r="H13" s="42" t="n">
        <v>10</v>
      </c>
      <c r="I13" s="42" t="n">
        <v>8</v>
      </c>
      <c r="J13" s="42" t="n">
        <v>10</v>
      </c>
      <c r="K13" s="42" t="n">
        <v>8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89</v>
      </c>
      <c r="Q13" s="46" t="n">
        <v>0.65</v>
      </c>
      <c r="R13" s="60" t="n">
        <v>3</v>
      </c>
      <c r="S13" s="74" t="n">
        <v>0.05</v>
      </c>
      <c r="T13" s="48" t="n">
        <f aca="false">SUM(Q13,S13)</f>
        <v>0.7</v>
      </c>
      <c r="U13" s="49" t="s">
        <v>151</v>
      </c>
      <c r="V13" s="50" t="n">
        <v>6</v>
      </c>
      <c r="W13" s="61" t="n">
        <v>8</v>
      </c>
      <c r="X13" s="62" t="n">
        <v>8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6</v>
      </c>
      <c r="AD13" s="53" t="n">
        <v>0.565</v>
      </c>
      <c r="AE13" s="49" t="s">
        <v>152</v>
      </c>
      <c r="AF13" s="54" t="n">
        <v>4</v>
      </c>
      <c r="AG13" s="55" t="n">
        <v>0.1</v>
      </c>
      <c r="AH13" s="56" t="n">
        <f aca="false">SUM(AG13,AD13)</f>
        <v>0.665</v>
      </c>
      <c r="AI13" s="50" t="n">
        <v>10</v>
      </c>
      <c r="AJ13" s="61" t="n">
        <v>10</v>
      </c>
      <c r="AK13" s="62" t="n">
        <v>10</v>
      </c>
      <c r="AL13" s="62" t="n">
        <v>8</v>
      </c>
      <c r="AM13" s="62" t="n">
        <v>10</v>
      </c>
      <c r="AN13" s="62" t="n">
        <v>10</v>
      </c>
      <c r="AO13" s="62" t="n">
        <v>10</v>
      </c>
      <c r="AP13" s="62" t="n">
        <v>10</v>
      </c>
      <c r="AQ13" s="62" t="n">
        <v>10</v>
      </c>
      <c r="AR13" s="62" t="n">
        <v>10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08</v>
      </c>
      <c r="AY13" s="53" t="n">
        <v>0.71</v>
      </c>
      <c r="AZ13" s="49" t="s">
        <v>153</v>
      </c>
      <c r="BA13" s="54" t="n">
        <v>4</v>
      </c>
      <c r="BB13" s="55" t="n">
        <v>0.1</v>
      </c>
      <c r="BC13" s="56" t="n">
        <f aca="false">SUM(BB13,AY13)</f>
        <v>0.81</v>
      </c>
      <c r="BD13" s="50" t="n">
        <v>9</v>
      </c>
      <c r="BE13" s="50" t="n">
        <v>8</v>
      </c>
      <c r="BF13" s="50" t="n">
        <v>10</v>
      </c>
      <c r="BG13" s="50" t="n">
        <v>10</v>
      </c>
      <c r="BH13" s="50" t="n">
        <v>10</v>
      </c>
      <c r="BI13" s="50" t="n">
        <v>10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5</v>
      </c>
      <c r="BP13" s="53" t="n">
        <v>0.67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77</v>
      </c>
      <c r="BU13" s="50" t="n">
        <v>11</v>
      </c>
      <c r="BV13" s="50" t="n">
        <v>8</v>
      </c>
      <c r="BW13" s="50" t="n">
        <v>8</v>
      </c>
      <c r="BX13" s="50" t="n">
        <v>12</v>
      </c>
      <c r="BY13" s="50" t="n">
        <v>12</v>
      </c>
      <c r="BZ13" s="50" t="n">
        <v>10</v>
      </c>
      <c r="CA13" s="51" t="n">
        <v>2</v>
      </c>
      <c r="CB13" s="51" t="n">
        <v>2</v>
      </c>
      <c r="CC13" s="52" t="n">
        <f aca="false">SUM(BU13:CB13)</f>
        <v>65</v>
      </c>
      <c r="CD13" s="53" t="n">
        <v>0.72</v>
      </c>
      <c r="CE13" s="49" t="s">
        <v>155</v>
      </c>
      <c r="CF13" s="54" t="n">
        <v>5</v>
      </c>
      <c r="CG13" s="55" t="n">
        <v>0.15</v>
      </c>
      <c r="CH13" s="56" t="n">
        <f aca="false">SUM(CD13,CG13)</f>
        <v>0.87</v>
      </c>
      <c r="CI13" s="50" t="n">
        <v>12</v>
      </c>
      <c r="CJ13" s="50" t="n">
        <v>10</v>
      </c>
      <c r="CK13" s="50" t="n">
        <v>10</v>
      </c>
      <c r="CL13" s="50" t="n">
        <v>10</v>
      </c>
      <c r="CM13" s="50" t="n">
        <v>10</v>
      </c>
      <c r="CN13" s="50" t="n">
        <v>10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72</v>
      </c>
      <c r="CU13" s="53" t="n">
        <v>0</v>
      </c>
      <c r="CV13" s="49" t="s">
        <v>154</v>
      </c>
      <c r="CW13" s="57" t="n">
        <v>4</v>
      </c>
      <c r="CX13" s="58" t="n">
        <v>0.1</v>
      </c>
      <c r="CY13" s="56" t="n">
        <f aca="false">SUM(CU13,CX13)</f>
        <v>0.1</v>
      </c>
    </row>
    <row r="14" customFormat="false" ht="18.75" hidden="false" customHeight="false" outlineLevel="0" collapsed="false">
      <c r="A14" s="73" t="s">
        <v>156</v>
      </c>
      <c r="B14" s="41" t="s">
        <v>728</v>
      </c>
      <c r="C14" s="43" t="n">
        <v>10</v>
      </c>
      <c r="D14" s="43" t="n">
        <v>10</v>
      </c>
      <c r="E14" s="42" t="n">
        <v>10</v>
      </c>
      <c r="F14" s="42" t="n">
        <v>8</v>
      </c>
      <c r="G14" s="42" t="n">
        <v>10</v>
      </c>
      <c r="H14" s="42" t="n">
        <v>10</v>
      </c>
      <c r="I14" s="42" t="n">
        <v>6</v>
      </c>
      <c r="J14" s="42" t="n">
        <v>10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90</v>
      </c>
      <c r="Q14" s="46" t="n">
        <v>0.66</v>
      </c>
      <c r="R14" s="60" t="n">
        <v>3</v>
      </c>
      <c r="S14" s="74" t="n">
        <v>0.05</v>
      </c>
      <c r="T14" s="48" t="n">
        <f aca="false">SUM(Q14,S14)</f>
        <v>0.71</v>
      </c>
      <c r="U14" s="49" t="s">
        <v>158</v>
      </c>
      <c r="V14" s="50" t="n">
        <v>8</v>
      </c>
      <c r="W14" s="61" t="n">
        <v>10</v>
      </c>
      <c r="X14" s="62" t="n">
        <v>8</v>
      </c>
      <c r="Y14" s="62" t="n">
        <v>10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71</v>
      </c>
      <c r="AI14" s="50" t="n">
        <v>9</v>
      </c>
      <c r="AJ14" s="61" t="n">
        <v>10</v>
      </c>
      <c r="AK14" s="62" t="n">
        <v>10</v>
      </c>
      <c r="AL14" s="62" t="n">
        <v>10</v>
      </c>
      <c r="AM14" s="62" t="n">
        <v>8</v>
      </c>
      <c r="AN14" s="62" t="n">
        <v>8</v>
      </c>
      <c r="AO14" s="62" t="n">
        <v>10</v>
      </c>
      <c r="AP14" s="62" t="n">
        <v>10</v>
      </c>
      <c r="AQ14" s="62" t="n">
        <v>10</v>
      </c>
      <c r="AR14" s="62" t="n">
        <v>10</v>
      </c>
      <c r="AS14" s="51" t="n">
        <v>2</v>
      </c>
      <c r="AT14" s="51" t="n">
        <v>2</v>
      </c>
      <c r="AU14" s="51" t="n">
        <v>2</v>
      </c>
      <c r="AV14" s="51" t="n">
        <v>0</v>
      </c>
      <c r="AW14" s="51" t="n">
        <v>2</v>
      </c>
      <c r="AX14" s="52" t="n">
        <f aca="false">SUM(AI14:AW14)</f>
        <v>103</v>
      </c>
      <c r="AY14" s="53" t="n">
        <v>0.69</v>
      </c>
      <c r="AZ14" s="49" t="s">
        <v>160</v>
      </c>
      <c r="BA14" s="54" t="n">
        <v>5</v>
      </c>
      <c r="BB14" s="55" t="n">
        <v>0.15</v>
      </c>
      <c r="BC14" s="56" t="n">
        <f aca="false">SUM(BB14,AY14)</f>
        <v>0.84</v>
      </c>
      <c r="BD14" s="50" t="n">
        <v>8</v>
      </c>
      <c r="BE14" s="50" t="n">
        <v>6</v>
      </c>
      <c r="BF14" s="50" t="n">
        <v>10</v>
      </c>
      <c r="BG14" s="50" t="n">
        <v>10</v>
      </c>
      <c r="BH14" s="50" t="n">
        <v>10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4</v>
      </c>
      <c r="BP14" s="53" t="n">
        <v>0.66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81</v>
      </c>
      <c r="BU14" s="50" t="n">
        <v>10</v>
      </c>
      <c r="BV14" s="50" t="n">
        <v>6</v>
      </c>
      <c r="BW14" s="50" t="n">
        <v>8</v>
      </c>
      <c r="BX14" s="50" t="n">
        <v>12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6</v>
      </c>
      <c r="CD14" s="53" t="n">
        <v>0.62</v>
      </c>
      <c r="CE14" s="49" t="s">
        <v>162</v>
      </c>
      <c r="CF14" s="54" t="n">
        <v>5</v>
      </c>
      <c r="CG14" s="55" t="n">
        <v>0.15</v>
      </c>
      <c r="CH14" s="56" t="n">
        <f aca="false">SUM(CD14,CG14)</f>
        <v>0.77</v>
      </c>
      <c r="CI14" s="50" t="n">
        <v>6</v>
      </c>
      <c r="CJ14" s="50" t="n">
        <v>6</v>
      </c>
      <c r="CK14" s="50" t="n">
        <v>10</v>
      </c>
      <c r="CL14" s="50" t="n">
        <v>10</v>
      </c>
      <c r="CM14" s="50" t="n">
        <v>6</v>
      </c>
      <c r="CN14" s="50" t="n">
        <v>6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54</v>
      </c>
      <c r="CU14" s="53" t="n">
        <v>0</v>
      </c>
      <c r="CV14" s="49" t="s">
        <v>161</v>
      </c>
      <c r="CW14" s="57" t="n">
        <v>5</v>
      </c>
      <c r="CX14" s="58" t="n">
        <v>0.15</v>
      </c>
      <c r="CY14" s="56" t="n">
        <f aca="false">SUM(CU14,CX14)</f>
        <v>0.15</v>
      </c>
    </row>
    <row r="15" customFormat="false" ht="18.75" hidden="false" customHeight="false" outlineLevel="0" collapsed="false">
      <c r="A15" s="73" t="s">
        <v>163</v>
      </c>
      <c r="B15" s="41" t="s">
        <v>729</v>
      </c>
      <c r="C15" s="43" t="n">
        <v>10</v>
      </c>
      <c r="D15" s="43" t="n">
        <v>10</v>
      </c>
      <c r="E15" s="42" t="n">
        <v>10</v>
      </c>
      <c r="F15" s="42" t="n">
        <v>8</v>
      </c>
      <c r="G15" s="42" t="n">
        <v>10</v>
      </c>
      <c r="H15" s="42" t="n">
        <v>10</v>
      </c>
      <c r="I15" s="42" t="n">
        <v>6</v>
      </c>
      <c r="J15" s="42" t="n">
        <v>6</v>
      </c>
      <c r="K15" s="42" t="n">
        <v>10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88</v>
      </c>
      <c r="Q15" s="46" t="n">
        <v>0.645</v>
      </c>
      <c r="R15" s="60" t="n">
        <v>3</v>
      </c>
      <c r="S15" s="74" t="n">
        <v>0.05</v>
      </c>
      <c r="T15" s="48" t="n">
        <f aca="false">SUM(Q15,S15)</f>
        <v>0.695</v>
      </c>
      <c r="U15" s="49" t="s">
        <v>165</v>
      </c>
      <c r="V15" s="50" t="n">
        <v>6</v>
      </c>
      <c r="W15" s="61" t="n">
        <v>8</v>
      </c>
      <c r="X15" s="62" t="n">
        <v>8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6</v>
      </c>
      <c r="AD15" s="53" t="n">
        <v>0.565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615</v>
      </c>
      <c r="AI15" s="50" t="n">
        <v>8</v>
      </c>
      <c r="AJ15" s="61" t="n">
        <v>10</v>
      </c>
      <c r="AK15" s="62" t="n">
        <v>8</v>
      </c>
      <c r="AL15" s="62" t="n">
        <v>0</v>
      </c>
      <c r="AM15" s="62" t="n">
        <v>0</v>
      </c>
      <c r="AN15" s="62" t="n">
        <v>0</v>
      </c>
      <c r="AO15" s="62" t="n">
        <v>8</v>
      </c>
      <c r="AP15" s="62" t="n">
        <v>8</v>
      </c>
      <c r="AQ15" s="62" t="n">
        <v>6</v>
      </c>
      <c r="AR15" s="62" t="n">
        <v>6</v>
      </c>
      <c r="AS15" s="51" t="n">
        <v>2</v>
      </c>
      <c r="AT15" s="51" t="n">
        <v>2</v>
      </c>
      <c r="AU15" s="51" t="n">
        <v>0</v>
      </c>
      <c r="AV15" s="51" t="n">
        <v>0</v>
      </c>
      <c r="AW15" s="51" t="n">
        <v>2</v>
      </c>
      <c r="AX15" s="52" t="n">
        <f aca="false">SUM(AI15:AW15)</f>
        <v>60</v>
      </c>
      <c r="AY15" s="53" t="n">
        <v>0.42</v>
      </c>
      <c r="AZ15" s="49" t="s">
        <v>167</v>
      </c>
      <c r="BA15" s="54" t="n">
        <v>2</v>
      </c>
      <c r="BB15" s="55" t="n">
        <v>0</v>
      </c>
      <c r="BC15" s="56" t="n">
        <f aca="false">SUM(BB15,AY15)</f>
        <v>0.42</v>
      </c>
      <c r="BD15" s="50" t="n">
        <v>7</v>
      </c>
      <c r="BE15" s="50" t="n">
        <v>7</v>
      </c>
      <c r="BF15" s="50" t="n">
        <v>6</v>
      </c>
      <c r="BG15" s="50" t="n">
        <v>8</v>
      </c>
      <c r="BH15" s="50" t="n">
        <v>8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4</v>
      </c>
      <c r="BP15" s="53" t="n">
        <v>0.56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1</v>
      </c>
      <c r="BU15" s="50" t="n">
        <v>6</v>
      </c>
      <c r="BV15" s="50" t="n">
        <v>6</v>
      </c>
      <c r="BW15" s="50" t="n">
        <v>8</v>
      </c>
      <c r="BX15" s="50" t="n">
        <v>6</v>
      </c>
      <c r="BY15" s="50" t="n">
        <v>6</v>
      </c>
      <c r="BZ15" s="50" t="n">
        <v>8</v>
      </c>
      <c r="CA15" s="51" t="n">
        <v>2</v>
      </c>
      <c r="CB15" s="51" t="n">
        <v>2</v>
      </c>
      <c r="CC15" s="52" t="n">
        <f aca="false">SUM(BU15:CB15)</f>
        <v>44</v>
      </c>
      <c r="CD15" s="53" t="n">
        <v>0.49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59</v>
      </c>
      <c r="CI15" s="50" t="n">
        <v>10</v>
      </c>
      <c r="CJ15" s="50" t="n">
        <v>6</v>
      </c>
      <c r="CK15" s="50" t="n">
        <v>6</v>
      </c>
      <c r="CL15" s="50" t="n">
        <v>6</v>
      </c>
      <c r="CM15" s="50" t="n">
        <v>6</v>
      </c>
      <c r="CN15" s="50" t="n">
        <v>6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0</v>
      </c>
      <c r="CU15" s="53" t="n">
        <v>0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1</v>
      </c>
    </row>
    <row r="16" customFormat="false" ht="18.75" hidden="false" customHeight="false" outlineLevel="0" collapsed="false">
      <c r="A16" s="73" t="s">
        <v>170</v>
      </c>
      <c r="B16" s="41" t="s">
        <v>730</v>
      </c>
      <c r="C16" s="43" t="n">
        <v>10</v>
      </c>
      <c r="D16" s="43" t="n">
        <v>10</v>
      </c>
      <c r="E16" s="42" t="n">
        <v>10</v>
      </c>
      <c r="F16" s="42" t="n">
        <v>10</v>
      </c>
      <c r="G16" s="42" t="n">
        <v>10</v>
      </c>
      <c r="H16" s="42" t="n">
        <v>10</v>
      </c>
      <c r="I16" s="42" t="n">
        <v>10</v>
      </c>
      <c r="J16" s="42" t="n">
        <v>0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6</v>
      </c>
      <c r="Q16" s="46" t="n">
        <v>0.63</v>
      </c>
      <c r="R16" s="60" t="n">
        <v>3</v>
      </c>
      <c r="S16" s="74" t="n">
        <v>0.05</v>
      </c>
      <c r="T16" s="48" t="n">
        <f aca="false">SUM(Q16,S16)</f>
        <v>0.68</v>
      </c>
      <c r="U16" s="49" t="s">
        <v>172</v>
      </c>
      <c r="V16" s="50" t="n">
        <v>8</v>
      </c>
      <c r="W16" s="61" t="n">
        <v>8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8</v>
      </c>
      <c r="AD16" s="53" t="n">
        <v>0.59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4</v>
      </c>
      <c r="AI16" s="50" t="n">
        <v>9</v>
      </c>
      <c r="AJ16" s="61" t="n">
        <v>10</v>
      </c>
      <c r="AK16" s="62" t="n">
        <v>12</v>
      </c>
      <c r="AL16" s="62" t="n">
        <v>6</v>
      </c>
      <c r="AM16" s="62" t="n">
        <v>6</v>
      </c>
      <c r="AN16" s="62" t="n">
        <v>8</v>
      </c>
      <c r="AO16" s="62" t="n">
        <v>10</v>
      </c>
      <c r="AP16" s="62" t="n">
        <v>10</v>
      </c>
      <c r="AQ16" s="62" t="n">
        <v>10</v>
      </c>
      <c r="AR16" s="62" t="n">
        <v>1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1</v>
      </c>
      <c r="AY16" s="53" t="n">
        <v>0.66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71</v>
      </c>
      <c r="BD16" s="50" t="n">
        <v>7</v>
      </c>
      <c r="BE16" s="50" t="n">
        <v>7</v>
      </c>
      <c r="BF16" s="50" t="n">
        <v>6</v>
      </c>
      <c r="BG16" s="50" t="n">
        <v>6</v>
      </c>
      <c r="BH16" s="50" t="n">
        <v>10</v>
      </c>
      <c r="BI16" s="50" t="n">
        <v>10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56</v>
      </c>
      <c r="BP16" s="53" t="n">
        <v>0.58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63</v>
      </c>
      <c r="BU16" s="50" t="n">
        <v>0</v>
      </c>
      <c r="BV16" s="78" t="s">
        <v>487</v>
      </c>
      <c r="BW16" s="50" t="n">
        <v>0</v>
      </c>
      <c r="BX16" s="78" t="s">
        <v>487</v>
      </c>
      <c r="BY16" s="50" t="n">
        <v>0</v>
      </c>
      <c r="BZ16" s="50" t="n">
        <v>0</v>
      </c>
      <c r="CA16" s="51" t="n">
        <v>2</v>
      </c>
      <c r="CB16" s="51" t="n">
        <v>2</v>
      </c>
      <c r="CC16" s="52" t="n">
        <f aca="false">SUM(BU16:CB16)</f>
        <v>4</v>
      </c>
      <c r="CD16" s="53" t="n">
        <v>0</v>
      </c>
      <c r="CE16" s="49" t="s">
        <v>176</v>
      </c>
      <c r="CF16" s="54" t="n">
        <v>0</v>
      </c>
      <c r="CG16" s="55" t="n">
        <v>0</v>
      </c>
      <c r="CH16" s="56" t="n">
        <f aca="false">SUM(CD16,CG16)</f>
        <v>0</v>
      </c>
      <c r="CI16" s="50"/>
      <c r="CJ16" s="50"/>
      <c r="CK16" s="50"/>
      <c r="CL16" s="50"/>
      <c r="CM16" s="50"/>
      <c r="CN16" s="50"/>
      <c r="CO16" s="51"/>
      <c r="CP16" s="51"/>
      <c r="CQ16" s="51"/>
      <c r="CR16" s="51"/>
      <c r="CS16" s="51"/>
      <c r="CT16" s="52" t="n">
        <f aca="false">SUM(CI16:CS16)</f>
        <v>0</v>
      </c>
      <c r="CU16" s="53" t="n">
        <v>0</v>
      </c>
      <c r="CV16" s="49" t="s">
        <v>175</v>
      </c>
      <c r="CW16" s="57" t="n">
        <v>0</v>
      </c>
      <c r="CX16" s="58" t="n">
        <v>0</v>
      </c>
      <c r="CY16" s="56" t="n">
        <f aca="false">SUM(CU16,CX16)</f>
        <v>0</v>
      </c>
    </row>
    <row r="17" customFormat="false" ht="18.75" hidden="false" customHeight="false" outlineLevel="0" collapsed="false">
      <c r="A17" s="73" t="s">
        <v>177</v>
      </c>
      <c r="B17" s="41" t="s">
        <v>731</v>
      </c>
      <c r="C17" s="43" t="n">
        <v>10</v>
      </c>
      <c r="D17" s="43" t="n">
        <v>10</v>
      </c>
      <c r="E17" s="42" t="n">
        <v>10</v>
      </c>
      <c r="F17" s="42" t="n">
        <v>8</v>
      </c>
      <c r="G17" s="42" t="n">
        <v>10</v>
      </c>
      <c r="H17" s="42" t="n">
        <v>8</v>
      </c>
      <c r="I17" s="42" t="n">
        <v>6</v>
      </c>
      <c r="J17" s="42" t="n">
        <v>6</v>
      </c>
      <c r="K17" s="42" t="n">
        <v>8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84</v>
      </c>
      <c r="Q17" s="46" t="n">
        <v>0.615</v>
      </c>
      <c r="R17" s="60" t="n">
        <v>3</v>
      </c>
      <c r="S17" s="74" t="n">
        <v>0.05</v>
      </c>
      <c r="T17" s="48" t="n">
        <f aca="false">SUM(Q17,S17)</f>
        <v>0.665</v>
      </c>
      <c r="U17" s="65" t="s">
        <v>179</v>
      </c>
      <c r="V17" s="50" t="n">
        <v>8</v>
      </c>
      <c r="W17" s="61" t="n">
        <v>8</v>
      </c>
      <c r="X17" s="62" t="n">
        <v>8</v>
      </c>
      <c r="Y17" s="62" t="n">
        <v>9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9</v>
      </c>
      <c r="AD17" s="53" t="n">
        <v>0.615</v>
      </c>
      <c r="AE17" s="65" t="s">
        <v>180</v>
      </c>
      <c r="AF17" s="54" t="n">
        <v>4</v>
      </c>
      <c r="AG17" s="55" t="n">
        <v>0.1</v>
      </c>
      <c r="AH17" s="56" t="n">
        <f aca="false">SUM(AG17,AD17)</f>
        <v>0.715</v>
      </c>
      <c r="AI17" s="50" t="n">
        <v>0</v>
      </c>
      <c r="AJ17" s="61" t="n">
        <v>9</v>
      </c>
      <c r="AK17" s="62" t="n">
        <v>6</v>
      </c>
      <c r="AL17" s="62" t="n">
        <v>8</v>
      </c>
      <c r="AM17" s="62" t="n">
        <v>10</v>
      </c>
      <c r="AN17" s="62" t="n">
        <v>8</v>
      </c>
      <c r="AO17" s="62" t="n">
        <v>8</v>
      </c>
      <c r="AP17" s="62" t="n">
        <v>0</v>
      </c>
      <c r="AQ17" s="62" t="n">
        <v>8</v>
      </c>
      <c r="AR17" s="62" t="n">
        <v>8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0</v>
      </c>
      <c r="AX17" s="52" t="n">
        <f aca="false">SUM(AI17:AW17)</f>
        <v>73</v>
      </c>
      <c r="AY17" s="53" t="n">
        <v>0.49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54</v>
      </c>
      <c r="BD17" s="50" t="n">
        <v>9</v>
      </c>
      <c r="BE17" s="50" t="n">
        <v>8</v>
      </c>
      <c r="BF17" s="50" t="n">
        <v>6</v>
      </c>
      <c r="BG17" s="50" t="n">
        <v>8</v>
      </c>
      <c r="BH17" s="50" t="n">
        <v>8</v>
      </c>
      <c r="BI17" s="50" t="n">
        <v>6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5</v>
      </c>
      <c r="BP17" s="53" t="n">
        <v>0.57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62</v>
      </c>
      <c r="BU17" s="50" t="n">
        <v>9</v>
      </c>
      <c r="BV17" s="50" t="n">
        <v>8</v>
      </c>
      <c r="BW17" s="50" t="n">
        <v>6</v>
      </c>
      <c r="BX17" s="50" t="n">
        <v>6</v>
      </c>
      <c r="BY17" s="50" t="n">
        <v>6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47</v>
      </c>
      <c r="CD17" s="53" t="n">
        <v>0.52</v>
      </c>
      <c r="CE17" s="65" t="s">
        <v>183</v>
      </c>
      <c r="CF17" s="54" t="n">
        <v>2</v>
      </c>
      <c r="CG17" s="55" t="n">
        <v>0</v>
      </c>
      <c r="CH17" s="56" t="n">
        <f aca="false">SUM(CD17,CG17)</f>
        <v>0.52</v>
      </c>
      <c r="CI17" s="50" t="n">
        <v>10</v>
      </c>
      <c r="CJ17" s="50" t="n">
        <v>8</v>
      </c>
      <c r="CK17" s="50" t="n">
        <v>8</v>
      </c>
      <c r="CL17" s="50" t="n">
        <v>8</v>
      </c>
      <c r="CM17" s="50" t="n">
        <v>10</v>
      </c>
      <c r="CN17" s="50" t="n">
        <v>1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4</v>
      </c>
      <c r="CU17" s="53" t="n">
        <v>0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05</v>
      </c>
    </row>
    <row r="18" customFormat="false" ht="18.75" hidden="false" customHeight="false" outlineLevel="0" collapsed="false">
      <c r="A18" s="40" t="s">
        <v>184</v>
      </c>
      <c r="B18" s="41" t="s">
        <v>732</v>
      </c>
      <c r="C18" s="42" t="n">
        <v>8</v>
      </c>
      <c r="D18" s="43" t="n">
        <v>8</v>
      </c>
      <c r="E18" s="42" t="n">
        <v>8</v>
      </c>
      <c r="F18" s="42" t="n">
        <v>7</v>
      </c>
      <c r="G18" s="42" t="n">
        <v>8</v>
      </c>
      <c r="H18" s="42" t="n">
        <v>6</v>
      </c>
      <c r="I18" s="42" t="n">
        <v>6</v>
      </c>
      <c r="J18" s="42" t="n">
        <v>6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73</v>
      </c>
      <c r="Q18" s="46" t="n">
        <v>0.535</v>
      </c>
      <c r="R18" s="60" t="n">
        <v>3</v>
      </c>
      <c r="S18" s="74" t="n">
        <v>0.05</v>
      </c>
      <c r="T18" s="48" t="n">
        <f aca="false">SUM(Q18,S18)</f>
        <v>0.585</v>
      </c>
      <c r="U18" s="65" t="s">
        <v>186</v>
      </c>
      <c r="V18" s="50" t="n">
        <v>6</v>
      </c>
      <c r="W18" s="61" t="n">
        <v>8</v>
      </c>
      <c r="X18" s="62" t="n">
        <v>8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36</v>
      </c>
      <c r="AD18" s="53" t="n">
        <v>0.565</v>
      </c>
      <c r="AE18" s="65" t="s">
        <v>187</v>
      </c>
      <c r="AF18" s="54" t="n">
        <v>3</v>
      </c>
      <c r="AG18" s="55" t="n">
        <v>0.05</v>
      </c>
      <c r="AH18" s="56" t="n">
        <f aca="false">SUM(AG18,AD18)</f>
        <v>0.615</v>
      </c>
      <c r="AI18" s="50" t="n">
        <v>10</v>
      </c>
      <c r="AJ18" s="61" t="n">
        <v>8</v>
      </c>
      <c r="AK18" s="62" t="n">
        <v>8</v>
      </c>
      <c r="AL18" s="62" t="n">
        <v>8</v>
      </c>
      <c r="AM18" s="62" t="n">
        <v>8</v>
      </c>
      <c r="AN18" s="62" t="n">
        <v>6</v>
      </c>
      <c r="AO18" s="62" t="n">
        <v>8</v>
      </c>
      <c r="AP18" s="62" t="n">
        <v>6</v>
      </c>
      <c r="AQ18" s="62" t="n">
        <v>6</v>
      </c>
      <c r="AR18" s="62" t="n">
        <v>6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84</v>
      </c>
      <c r="AY18" s="53" t="n">
        <v>0.55</v>
      </c>
      <c r="AZ18" s="65" t="s">
        <v>188</v>
      </c>
      <c r="BA18" s="54" t="n">
        <v>3</v>
      </c>
      <c r="BB18" s="55" t="n">
        <v>0.05</v>
      </c>
      <c r="BC18" s="56" t="n">
        <f aca="false">SUM(BB18,AY18)</f>
        <v>0.6</v>
      </c>
      <c r="BD18" s="50" t="n">
        <v>7</v>
      </c>
      <c r="BE18" s="50" t="n">
        <v>6</v>
      </c>
      <c r="BF18" s="50" t="n">
        <v>6</v>
      </c>
      <c r="BG18" s="50" t="n">
        <v>6</v>
      </c>
      <c r="BH18" s="50" t="n">
        <v>6</v>
      </c>
      <c r="BI18" s="50" t="n">
        <v>6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47</v>
      </c>
      <c r="BP18" s="53" t="n">
        <v>0.47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52</v>
      </c>
      <c r="BU18" s="50" t="n">
        <v>8</v>
      </c>
      <c r="BV18" s="50" t="n">
        <v>8</v>
      </c>
      <c r="BW18" s="50" t="n">
        <v>6</v>
      </c>
      <c r="BX18" s="50" t="n">
        <v>8</v>
      </c>
      <c r="BY18" s="50" t="n">
        <v>6</v>
      </c>
      <c r="BZ18" s="50" t="n">
        <v>6</v>
      </c>
      <c r="CA18" s="51" t="n">
        <v>2</v>
      </c>
      <c r="CB18" s="51" t="n">
        <v>2</v>
      </c>
      <c r="CC18" s="52" t="n">
        <f aca="false">SUM(BU18:CB18)</f>
        <v>46</v>
      </c>
      <c r="CD18" s="53" t="n">
        <v>0.51</v>
      </c>
      <c r="CE18" s="65" t="s">
        <v>190</v>
      </c>
      <c r="CF18" s="54" t="n">
        <v>2</v>
      </c>
      <c r="CG18" s="55" t="n">
        <v>0</v>
      </c>
      <c r="CH18" s="56" t="n">
        <f aca="false">SUM(CD18,CG18)</f>
        <v>0.51</v>
      </c>
      <c r="CI18" s="50" t="n">
        <v>10</v>
      </c>
      <c r="CJ18" s="50" t="n">
        <v>8</v>
      </c>
      <c r="CK18" s="50" t="n">
        <v>6</v>
      </c>
      <c r="CL18" s="50" t="n">
        <v>6</v>
      </c>
      <c r="CM18" s="50" t="n">
        <v>8</v>
      </c>
      <c r="CN18" s="50" t="n">
        <v>8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6</v>
      </c>
      <c r="CU18" s="53" t="n">
        <v>0</v>
      </c>
      <c r="CV18" s="65" t="s">
        <v>189</v>
      </c>
      <c r="CW18" s="57" t="n">
        <v>3</v>
      </c>
      <c r="CX18" s="58" t="n">
        <v>0.05</v>
      </c>
      <c r="CY18" s="56" t="n">
        <f aca="false">SUM(CU18,CX18)</f>
        <v>0.05</v>
      </c>
    </row>
    <row r="19" customFormat="false" ht="18.75" hidden="false" customHeight="false" outlineLevel="0" collapsed="false">
      <c r="A19" s="40" t="s">
        <v>191</v>
      </c>
      <c r="B19" s="41" t="s">
        <v>733</v>
      </c>
      <c r="C19" s="42" t="n">
        <v>8</v>
      </c>
      <c r="D19" s="43" t="n">
        <v>8</v>
      </c>
      <c r="E19" s="42" t="n">
        <v>8</v>
      </c>
      <c r="F19" s="42" t="n">
        <v>6</v>
      </c>
      <c r="G19" s="42" t="n">
        <v>8</v>
      </c>
      <c r="H19" s="42" t="n">
        <v>6</v>
      </c>
      <c r="I19" s="42" t="n">
        <v>6</v>
      </c>
      <c r="J19" s="42" t="n">
        <v>0</v>
      </c>
      <c r="K19" s="42" t="n">
        <v>8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66</v>
      </c>
      <c r="Q19" s="46" t="n">
        <v>0.485</v>
      </c>
      <c r="R19" s="60" t="n">
        <v>3</v>
      </c>
      <c r="S19" s="74" t="n">
        <v>0.05</v>
      </c>
      <c r="T19" s="48" t="n">
        <f aca="false">SUM(Q19,S19)</f>
        <v>0.535</v>
      </c>
      <c r="U19" s="67" t="s">
        <v>193</v>
      </c>
      <c r="V19" s="50" t="n">
        <v>6</v>
      </c>
      <c r="W19" s="61" t="n">
        <v>8</v>
      </c>
      <c r="X19" s="62" t="n">
        <v>8</v>
      </c>
      <c r="Y19" s="62" t="n">
        <v>6</v>
      </c>
      <c r="Z19" s="51" t="n">
        <v>2</v>
      </c>
      <c r="AA19" s="51" t="n">
        <v>2</v>
      </c>
      <c r="AB19" s="51" t="n">
        <v>2</v>
      </c>
      <c r="AC19" s="52" t="n">
        <f aca="false">SUM(V19:AB19)</f>
        <v>34</v>
      </c>
      <c r="AD19" s="53" t="n">
        <v>0.535</v>
      </c>
      <c r="AE19" s="68" t="s">
        <v>194</v>
      </c>
      <c r="AF19" s="54" t="n">
        <v>3</v>
      </c>
      <c r="AG19" s="55" t="n">
        <v>0.05</v>
      </c>
      <c r="AH19" s="56" t="n">
        <f aca="false">SUM(AG19,AD19)</f>
        <v>0.585</v>
      </c>
      <c r="AI19" s="50" t="n">
        <v>10</v>
      </c>
      <c r="AJ19" s="61" t="n">
        <v>8</v>
      </c>
      <c r="AK19" s="62" t="n">
        <v>6</v>
      </c>
      <c r="AL19" s="62" t="n">
        <v>6</v>
      </c>
      <c r="AM19" s="62" t="n">
        <v>6</v>
      </c>
      <c r="AN19" s="62" t="n">
        <v>6</v>
      </c>
      <c r="AO19" s="62" t="n">
        <v>6</v>
      </c>
      <c r="AP19" s="62" t="n">
        <v>6</v>
      </c>
      <c r="AQ19" s="62" t="n">
        <v>6</v>
      </c>
      <c r="AR19" s="62" t="n">
        <v>6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76</v>
      </c>
      <c r="AY19" s="53" t="n">
        <v>0.55</v>
      </c>
      <c r="AZ19" s="65" t="s">
        <v>195</v>
      </c>
      <c r="BA19" s="54" t="n">
        <v>2</v>
      </c>
      <c r="BB19" s="55" t="n">
        <v>0</v>
      </c>
      <c r="BC19" s="56" t="n">
        <f aca="false">SUM(BB19,AY19)</f>
        <v>0.55</v>
      </c>
      <c r="BD19" s="50" t="n">
        <v>7</v>
      </c>
      <c r="BE19" s="50" t="n">
        <v>6</v>
      </c>
      <c r="BF19" s="50" t="n">
        <v>6</v>
      </c>
      <c r="BG19" s="50" t="n">
        <v>6</v>
      </c>
      <c r="BH19" s="50" t="n">
        <v>6</v>
      </c>
      <c r="BI19" s="50" t="n">
        <v>6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47</v>
      </c>
      <c r="BP19" s="53" t="n">
        <v>0.47</v>
      </c>
      <c r="BQ19" s="65" t="s">
        <v>196</v>
      </c>
      <c r="BR19" s="54" t="n">
        <v>3</v>
      </c>
      <c r="BS19" s="55" t="n">
        <v>0.05</v>
      </c>
      <c r="BT19" s="56" t="n">
        <f aca="false">SUM(BP19,BS19)</f>
        <v>0.52</v>
      </c>
      <c r="BU19" s="50" t="n">
        <v>9</v>
      </c>
      <c r="BV19" s="50" t="n">
        <v>8</v>
      </c>
      <c r="BW19" s="50" t="n">
        <v>8</v>
      </c>
      <c r="BX19" s="50" t="n">
        <v>6</v>
      </c>
      <c r="BY19" s="50" t="n">
        <v>10</v>
      </c>
      <c r="BZ19" s="50" t="n">
        <v>8</v>
      </c>
      <c r="CA19" s="51" t="n">
        <v>2</v>
      </c>
      <c r="CB19" s="51" t="n">
        <v>2</v>
      </c>
      <c r="CC19" s="52" t="n">
        <f aca="false">SUM(BU19:CB19)</f>
        <v>53</v>
      </c>
      <c r="CD19" s="53" t="n">
        <v>0.59</v>
      </c>
      <c r="CE19" s="65" t="s">
        <v>197</v>
      </c>
      <c r="CF19" s="54" t="n">
        <v>4</v>
      </c>
      <c r="CG19" s="55" t="n">
        <v>0.1</v>
      </c>
      <c r="CH19" s="56" t="n">
        <f aca="false">SUM(CD19,CG19)</f>
        <v>0.69</v>
      </c>
      <c r="CI19" s="50" t="n">
        <v>10</v>
      </c>
      <c r="CJ19" s="50" t="n">
        <v>8</v>
      </c>
      <c r="CK19" s="50" t="n">
        <v>8</v>
      </c>
      <c r="CL19" s="50" t="n">
        <v>8</v>
      </c>
      <c r="CM19" s="50" t="n">
        <v>8</v>
      </c>
      <c r="CN19" s="50" t="n">
        <v>8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60</v>
      </c>
      <c r="CU19" s="53" t="n">
        <v>0</v>
      </c>
      <c r="CV19" s="65" t="s">
        <v>196</v>
      </c>
      <c r="CW19" s="57" t="n">
        <v>4</v>
      </c>
      <c r="CX19" s="58" t="n">
        <v>0.1</v>
      </c>
      <c r="CY19" s="56" t="n">
        <f aca="false">SUM(CU19,CX19)</f>
        <v>0.1</v>
      </c>
    </row>
    <row r="20" customFormat="false" ht="18.75" hidden="false" customHeight="false" outlineLevel="0" collapsed="false">
      <c r="T20" s="69" t="n">
        <f aca="false">AVERAGE(T5:T19)</f>
        <v>0.646666666666667</v>
      </c>
      <c r="U20" s="67" t="s">
        <v>198</v>
      </c>
      <c r="AE20" s="68" t="s">
        <v>199</v>
      </c>
      <c r="AY20" s="69" t="n">
        <f aca="false">AVERAGE(AY5:AY19)</f>
        <v>0.585333333333333</v>
      </c>
      <c r="AZ20" s="65" t="s">
        <v>200</v>
      </c>
      <c r="BQ20" s="49" t="s">
        <v>201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2.42"/>
    <col collapsed="false" customWidth="true" hidden="false" outlineLevel="0" max="69" min="69" style="0" width="17.14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734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735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736</v>
      </c>
      <c r="C5" s="43" t="n">
        <v>10</v>
      </c>
      <c r="D5" s="43" t="n">
        <v>9</v>
      </c>
      <c r="E5" s="42" t="n">
        <v>10</v>
      </c>
      <c r="F5" s="42" t="n">
        <v>10</v>
      </c>
      <c r="G5" s="42" t="n">
        <v>7</v>
      </c>
      <c r="H5" s="42" t="n">
        <v>11</v>
      </c>
      <c r="I5" s="42" t="n">
        <v>9</v>
      </c>
      <c r="J5" s="42" t="n">
        <v>10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92</v>
      </c>
      <c r="Q5" s="46" t="n">
        <v>0.675</v>
      </c>
      <c r="R5" s="60" t="n">
        <v>3</v>
      </c>
      <c r="S5" s="74" t="n">
        <v>0.05</v>
      </c>
      <c r="T5" s="48" t="n">
        <f aca="false">SUM(Q5,S5)</f>
        <v>0.725</v>
      </c>
      <c r="U5" s="49" t="s">
        <v>95</v>
      </c>
      <c r="V5" s="50" t="n">
        <v>10</v>
      </c>
      <c r="W5" s="50" t="n">
        <v>8</v>
      </c>
      <c r="X5" s="50" t="n">
        <v>7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9</v>
      </c>
      <c r="AD5" s="53" t="n">
        <v>0.61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6</v>
      </c>
      <c r="AI5" s="50" t="n">
        <v>8</v>
      </c>
      <c r="AJ5" s="50" t="n">
        <v>8</v>
      </c>
      <c r="AK5" s="50" t="n">
        <v>9</v>
      </c>
      <c r="AL5" s="50" t="n">
        <v>7</v>
      </c>
      <c r="AM5" s="50" t="n">
        <v>8</v>
      </c>
      <c r="AN5" s="50" t="n">
        <v>8</v>
      </c>
      <c r="AO5" s="50" t="n">
        <v>8</v>
      </c>
      <c r="AP5" s="50" t="n">
        <v>8</v>
      </c>
      <c r="AQ5" s="50" t="n">
        <v>9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3</v>
      </c>
      <c r="AY5" s="53" t="n">
        <v>0.605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655</v>
      </c>
      <c r="BD5" s="50" t="n">
        <v>0</v>
      </c>
      <c r="BE5" s="50" t="n">
        <v>6</v>
      </c>
      <c r="BF5" s="50" t="n">
        <v>8</v>
      </c>
      <c r="BG5" s="50" t="n">
        <v>8</v>
      </c>
      <c r="BH5" s="50" t="n">
        <v>8</v>
      </c>
      <c r="BI5" s="50" t="n">
        <v>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40</v>
      </c>
      <c r="BP5" s="53" t="n">
        <v>0.415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465</v>
      </c>
      <c r="BU5" s="50" t="n">
        <v>8</v>
      </c>
      <c r="BV5" s="50" t="n">
        <v>8</v>
      </c>
      <c r="BW5" s="50" t="n">
        <v>8</v>
      </c>
      <c r="BX5" s="50" t="n">
        <v>6</v>
      </c>
      <c r="BY5" s="50" t="n">
        <v>6</v>
      </c>
      <c r="BZ5" s="50" t="n">
        <v>9</v>
      </c>
      <c r="CA5" s="51" t="n">
        <v>2</v>
      </c>
      <c r="CB5" s="51" t="n">
        <v>2</v>
      </c>
      <c r="CC5" s="52" t="n">
        <f aca="false">SUM(BV5:CB5)</f>
        <v>41</v>
      </c>
      <c r="CD5" s="53" t="n">
        <v>0.46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51</v>
      </c>
      <c r="CI5" s="50" t="n">
        <v>6</v>
      </c>
      <c r="CJ5" s="50" t="n">
        <v>9</v>
      </c>
      <c r="CK5" s="50" t="n">
        <v>9</v>
      </c>
      <c r="CL5" s="50" t="n">
        <v>8</v>
      </c>
      <c r="CM5" s="50" t="n">
        <v>9</v>
      </c>
      <c r="CN5" s="50" t="n">
        <v>8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59</v>
      </c>
      <c r="CU5" s="53" t="n">
        <v>0.61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6</v>
      </c>
    </row>
    <row r="6" customFormat="false" ht="18.75" hidden="false" customHeight="false" outlineLevel="0" collapsed="false">
      <c r="A6" s="73" t="s">
        <v>100</v>
      </c>
      <c r="B6" s="41"/>
      <c r="C6" s="43" t="n">
        <v>8</v>
      </c>
      <c r="D6" s="43" t="n">
        <v>7</v>
      </c>
      <c r="E6" s="42" t="n">
        <v>7</v>
      </c>
      <c r="F6" s="42" t="n">
        <v>8</v>
      </c>
      <c r="G6" s="42" t="n">
        <v>6</v>
      </c>
      <c r="H6" s="42" t="n">
        <v>7</v>
      </c>
      <c r="I6" s="42" t="n">
        <v>8</v>
      </c>
      <c r="J6" s="42" t="n">
        <v>9</v>
      </c>
      <c r="K6" s="42" t="n">
        <v>8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76</v>
      </c>
      <c r="Q6" s="75" t="n">
        <v>0.555</v>
      </c>
      <c r="R6" s="60" t="n">
        <v>2</v>
      </c>
      <c r="S6" s="74" t="n">
        <v>0</v>
      </c>
      <c r="T6" s="48" t="n">
        <f aca="false">SUM(Q6,S6)</f>
        <v>0.555</v>
      </c>
      <c r="U6" s="49" t="s">
        <v>102</v>
      </c>
      <c r="V6" s="50" t="n">
        <v>6</v>
      </c>
      <c r="W6" s="61" t="n">
        <v>6</v>
      </c>
      <c r="X6" s="62" t="n">
        <v>7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33</v>
      </c>
      <c r="AD6" s="53" t="n">
        <v>0.52</v>
      </c>
      <c r="AE6" s="49" t="s">
        <v>103</v>
      </c>
      <c r="AF6" s="54" t="n">
        <v>2</v>
      </c>
      <c r="AG6" s="55" t="n">
        <v>0</v>
      </c>
      <c r="AH6" s="56" t="n">
        <f aca="false">SUM(AG6,AD6)</f>
        <v>0.52</v>
      </c>
      <c r="AI6" s="50" t="n">
        <v>6</v>
      </c>
      <c r="AJ6" s="61" t="n">
        <v>8</v>
      </c>
      <c r="AK6" s="62" t="n">
        <v>6</v>
      </c>
      <c r="AL6" s="62" t="n">
        <v>10</v>
      </c>
      <c r="AM6" s="62" t="n">
        <v>8</v>
      </c>
      <c r="AN6" s="62" t="n">
        <v>7</v>
      </c>
      <c r="AO6" s="62" t="n">
        <v>7</v>
      </c>
      <c r="AP6" s="62" t="n">
        <v>6</v>
      </c>
      <c r="AQ6" s="62" t="n">
        <v>7</v>
      </c>
      <c r="AR6" s="62" t="n">
        <v>7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82</v>
      </c>
      <c r="AY6" s="53" t="n">
        <v>0.535</v>
      </c>
      <c r="AZ6" s="49" t="s">
        <v>104</v>
      </c>
      <c r="BA6" s="54" t="n">
        <v>2</v>
      </c>
      <c r="BB6" s="55" t="n">
        <v>0</v>
      </c>
      <c r="BC6" s="56" t="n">
        <f aca="false">SUM(BB6,AY6)</f>
        <v>0.535</v>
      </c>
      <c r="BD6" s="50" t="n">
        <v>0</v>
      </c>
      <c r="BE6" s="50" t="n">
        <v>6</v>
      </c>
      <c r="BF6" s="50" t="n">
        <v>0</v>
      </c>
      <c r="BG6" s="50" t="n">
        <v>0</v>
      </c>
      <c r="BH6" s="50" t="n">
        <v>6</v>
      </c>
      <c r="BI6" s="50" t="n">
        <v>6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28</v>
      </c>
      <c r="BP6" s="53" t="n">
        <v>0.29</v>
      </c>
      <c r="BQ6" s="49" t="s">
        <v>105</v>
      </c>
      <c r="BR6" s="54" t="n">
        <v>0</v>
      </c>
      <c r="BS6" s="55" t="n">
        <v>0</v>
      </c>
      <c r="BT6" s="56" t="n">
        <f aca="false">SUM(BP6,BS6)</f>
        <v>0.29</v>
      </c>
      <c r="BU6" s="50" t="n">
        <v>0</v>
      </c>
      <c r="BV6" s="50" t="n">
        <v>0</v>
      </c>
      <c r="BW6" s="50" t="n">
        <v>0</v>
      </c>
      <c r="BX6" s="50" t="n">
        <v>0</v>
      </c>
      <c r="BY6" s="50" t="n">
        <v>0</v>
      </c>
      <c r="BZ6" s="50" t="n">
        <v>0</v>
      </c>
      <c r="CA6" s="51" t="n">
        <v>2</v>
      </c>
      <c r="CB6" s="51" t="n">
        <v>2</v>
      </c>
      <c r="CC6" s="52" t="n">
        <f aca="false">SUM(BV6:CB6)</f>
        <v>4</v>
      </c>
      <c r="CD6" s="53" t="n">
        <v>0</v>
      </c>
      <c r="CE6" s="49" t="s">
        <v>106</v>
      </c>
      <c r="CF6" s="54" t="n">
        <v>0</v>
      </c>
      <c r="CG6" s="55" t="n">
        <v>0</v>
      </c>
      <c r="CH6" s="56" t="n">
        <f aca="false">SUM(CD6,CG6)</f>
        <v>0</v>
      </c>
      <c r="CI6" s="50" t="n">
        <v>0</v>
      </c>
      <c r="CJ6" s="50" t="n">
        <v>0</v>
      </c>
      <c r="CK6" s="50" t="n">
        <v>0</v>
      </c>
      <c r="CL6" s="50" t="n">
        <v>0</v>
      </c>
      <c r="CM6" s="50" t="n">
        <v>0</v>
      </c>
      <c r="CN6" s="50" t="n">
        <v>0</v>
      </c>
      <c r="CO6" s="51" t="n">
        <v>0</v>
      </c>
      <c r="CP6" s="51" t="n">
        <v>0</v>
      </c>
      <c r="CQ6" s="51" t="n">
        <v>0</v>
      </c>
      <c r="CR6" s="51" t="n">
        <v>0</v>
      </c>
      <c r="CS6" s="51" t="n">
        <v>0</v>
      </c>
      <c r="CT6" s="52" t="n">
        <f aca="false">SUM(CI6:CS6)</f>
        <v>0</v>
      </c>
      <c r="CU6" s="53" t="n">
        <v>0</v>
      </c>
      <c r="CV6" s="49" t="s">
        <v>105</v>
      </c>
      <c r="CW6" s="57" t="n">
        <v>0</v>
      </c>
      <c r="CX6" s="58" t="n">
        <v>0</v>
      </c>
      <c r="CY6" s="56" t="n">
        <f aca="false">SUM(CU6,CX6)</f>
        <v>0</v>
      </c>
    </row>
    <row r="7" customFormat="false" ht="18.75" hidden="false" customHeight="false" outlineLevel="0" collapsed="false">
      <c r="A7" s="73" t="s">
        <v>108</v>
      </c>
      <c r="B7" s="41" t="s">
        <v>737</v>
      </c>
      <c r="C7" s="43" t="n">
        <v>9</v>
      </c>
      <c r="D7" s="43" t="n">
        <v>10</v>
      </c>
      <c r="E7" s="42" t="n">
        <v>9</v>
      </c>
      <c r="F7" s="42" t="n">
        <v>9</v>
      </c>
      <c r="G7" s="42" t="n">
        <v>9</v>
      </c>
      <c r="H7" s="42" t="n">
        <v>9</v>
      </c>
      <c r="I7" s="42" t="n">
        <v>11</v>
      </c>
      <c r="J7" s="42" t="n">
        <v>10</v>
      </c>
      <c r="K7" s="42" t="n">
        <v>10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4</v>
      </c>
      <c r="Q7" s="46" t="n">
        <v>0.69</v>
      </c>
      <c r="R7" s="60" t="n">
        <v>4</v>
      </c>
      <c r="S7" s="74" t="n">
        <v>0.1</v>
      </c>
      <c r="T7" s="48" t="n">
        <f aca="false">SUM(Q7,S7)</f>
        <v>0.79</v>
      </c>
      <c r="U7" s="49" t="s">
        <v>110</v>
      </c>
      <c r="V7" s="50" t="n">
        <v>8</v>
      </c>
      <c r="W7" s="61" t="n">
        <v>9</v>
      </c>
      <c r="X7" s="62" t="n">
        <v>10</v>
      </c>
      <c r="Y7" s="62" t="n">
        <v>9</v>
      </c>
      <c r="Z7" s="51" t="n">
        <v>2</v>
      </c>
      <c r="AA7" s="51" t="n">
        <v>2</v>
      </c>
      <c r="AB7" s="51" t="n">
        <v>2</v>
      </c>
      <c r="AC7" s="52" t="n">
        <f aca="false">SUM(V7:AB7)</f>
        <v>42</v>
      </c>
      <c r="AD7" s="53" t="n">
        <v>0.66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76</v>
      </c>
      <c r="AI7" s="50" t="n">
        <v>9</v>
      </c>
      <c r="AJ7" s="61" t="n">
        <v>9</v>
      </c>
      <c r="AK7" s="62" t="n">
        <v>9</v>
      </c>
      <c r="AL7" s="62" t="n">
        <v>9</v>
      </c>
      <c r="AM7" s="62" t="n">
        <v>9</v>
      </c>
      <c r="AN7" s="62" t="n">
        <v>9</v>
      </c>
      <c r="AO7" s="62" t="n">
        <v>8</v>
      </c>
      <c r="AP7" s="62" t="n">
        <v>10</v>
      </c>
      <c r="AQ7" s="62" t="n">
        <v>10</v>
      </c>
      <c r="AR7" s="62" t="n">
        <v>9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1</v>
      </c>
      <c r="AY7" s="53" t="n">
        <v>0.66</v>
      </c>
      <c r="AZ7" s="49" t="s">
        <v>112</v>
      </c>
      <c r="BA7" s="54" t="n">
        <v>4</v>
      </c>
      <c r="BB7" s="55" t="n">
        <v>0.1</v>
      </c>
      <c r="BC7" s="56" t="n">
        <f aca="false">SUM(BB7,AY7)</f>
        <v>0.76</v>
      </c>
      <c r="BD7" s="50" t="n">
        <v>9</v>
      </c>
      <c r="BE7" s="50" t="n">
        <v>8</v>
      </c>
      <c r="BF7" s="50" t="n">
        <v>9</v>
      </c>
      <c r="BG7" s="50" t="n">
        <v>10</v>
      </c>
      <c r="BH7" s="50" t="n">
        <v>10</v>
      </c>
      <c r="BI7" s="50" t="n">
        <v>10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6</v>
      </c>
      <c r="BP7" s="53" t="n">
        <v>0.685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85</v>
      </c>
      <c r="BU7" s="50" t="n">
        <v>8</v>
      </c>
      <c r="BV7" s="50" t="n">
        <v>9</v>
      </c>
      <c r="BW7" s="50" t="n">
        <v>8</v>
      </c>
      <c r="BX7" s="50" t="n">
        <v>8</v>
      </c>
      <c r="BY7" s="50" t="n">
        <v>8</v>
      </c>
      <c r="BZ7" s="50" t="n">
        <v>7</v>
      </c>
      <c r="CA7" s="51" t="n">
        <v>2</v>
      </c>
      <c r="CB7" s="51" t="n">
        <v>2</v>
      </c>
      <c r="CC7" s="52" t="n">
        <f aca="false">SUM(BV7:CB7)</f>
        <v>44</v>
      </c>
      <c r="CD7" s="53" t="n">
        <v>0.49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59</v>
      </c>
      <c r="CI7" s="50" t="n">
        <v>6</v>
      </c>
      <c r="CJ7" s="50" t="n">
        <v>9</v>
      </c>
      <c r="CK7" s="50" t="n">
        <v>8</v>
      </c>
      <c r="CL7" s="50" t="n">
        <v>9</v>
      </c>
      <c r="CM7" s="50" t="n">
        <v>8</v>
      </c>
      <c r="CN7" s="50" t="n">
        <v>8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58</v>
      </c>
      <c r="CU7" s="53" t="n">
        <v>0.6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65</v>
      </c>
    </row>
    <row r="8" customFormat="false" ht="18.75" hidden="false" customHeight="false" outlineLevel="0" collapsed="false">
      <c r="A8" s="73" t="s">
        <v>115</v>
      </c>
      <c r="B8" s="59" t="s">
        <v>738</v>
      </c>
      <c r="C8" s="43" t="n">
        <v>7</v>
      </c>
      <c r="D8" s="43" t="n">
        <v>9</v>
      </c>
      <c r="E8" s="42" t="n">
        <v>7</v>
      </c>
      <c r="F8" s="42" t="n">
        <v>11</v>
      </c>
      <c r="G8" s="42" t="n">
        <v>9</v>
      </c>
      <c r="H8" s="42" t="n">
        <v>10</v>
      </c>
      <c r="I8" s="42" t="n">
        <v>9</v>
      </c>
      <c r="J8" s="42" t="n">
        <v>8</v>
      </c>
      <c r="K8" s="42" t="n">
        <v>8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86</v>
      </c>
      <c r="Q8" s="46" t="n">
        <v>0.63</v>
      </c>
      <c r="R8" s="60" t="n">
        <v>3</v>
      </c>
      <c r="S8" s="74" t="n">
        <v>0.05</v>
      </c>
      <c r="T8" s="48" t="n">
        <f aca="false">SUM(Q8,S8)</f>
        <v>0.68</v>
      </c>
      <c r="U8" s="49" t="s">
        <v>117</v>
      </c>
      <c r="V8" s="50" t="n">
        <v>9</v>
      </c>
      <c r="W8" s="61" t="n">
        <v>8</v>
      </c>
      <c r="X8" s="62" t="n">
        <v>10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43</v>
      </c>
      <c r="AD8" s="53" t="n">
        <v>0.67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82</v>
      </c>
      <c r="AI8" s="50" t="n">
        <v>9</v>
      </c>
      <c r="AJ8" s="61" t="n">
        <v>9</v>
      </c>
      <c r="AK8" s="62" t="n">
        <v>9</v>
      </c>
      <c r="AL8" s="62" t="n">
        <v>6</v>
      </c>
      <c r="AM8" s="62" t="n">
        <v>10</v>
      </c>
      <c r="AN8" s="62" t="n">
        <v>10</v>
      </c>
      <c r="AO8" s="62" t="n">
        <v>10</v>
      </c>
      <c r="AP8" s="62" t="n">
        <v>8</v>
      </c>
      <c r="AQ8" s="62" t="n">
        <v>9</v>
      </c>
      <c r="AR8" s="62" t="n">
        <v>9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99</v>
      </c>
      <c r="AY8" s="53" t="n">
        <v>0.64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95</v>
      </c>
      <c r="BD8" s="50" t="n">
        <v>6</v>
      </c>
      <c r="BE8" s="50" t="n">
        <v>8</v>
      </c>
      <c r="BF8" s="50" t="n">
        <v>8</v>
      </c>
      <c r="BG8" s="50" t="n">
        <v>8</v>
      </c>
      <c r="BH8" s="50" t="n">
        <v>9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57</v>
      </c>
      <c r="BP8" s="53" t="n">
        <v>0.59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4</v>
      </c>
      <c r="BU8" s="50" t="n">
        <v>7</v>
      </c>
      <c r="BV8" s="50" t="n">
        <v>8</v>
      </c>
      <c r="BW8" s="50" t="n">
        <v>8</v>
      </c>
      <c r="BX8" s="50" t="n">
        <v>0</v>
      </c>
      <c r="BY8" s="50" t="n">
        <v>0</v>
      </c>
      <c r="BZ8" s="50" t="n">
        <v>10</v>
      </c>
      <c r="CA8" s="51" t="n">
        <v>2</v>
      </c>
      <c r="CB8" s="51" t="n">
        <v>2</v>
      </c>
      <c r="CC8" s="52" t="n">
        <f aca="false">SUM(BV8:CB8)</f>
        <v>30</v>
      </c>
      <c r="CD8" s="53" t="n">
        <v>0.35</v>
      </c>
      <c r="CE8" s="49" t="s">
        <v>120</v>
      </c>
      <c r="CF8" s="54" t="n">
        <v>2</v>
      </c>
      <c r="CG8" s="55" t="n">
        <v>0</v>
      </c>
      <c r="CH8" s="56" t="n">
        <f aca="false">SUM(CD8,CG8)</f>
        <v>0.35</v>
      </c>
      <c r="CI8" s="50" t="n">
        <v>6</v>
      </c>
      <c r="CJ8" s="50" t="n">
        <v>9</v>
      </c>
      <c r="CK8" s="50" t="n">
        <v>7</v>
      </c>
      <c r="CL8" s="50" t="n">
        <v>8</v>
      </c>
      <c r="CM8" s="50" t="n">
        <v>6</v>
      </c>
      <c r="CN8" s="50" t="n">
        <v>8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54</v>
      </c>
      <c r="CU8" s="53" t="n">
        <v>0.56</v>
      </c>
      <c r="CV8" s="49" t="s">
        <v>114</v>
      </c>
      <c r="CW8" s="57" t="n">
        <v>2</v>
      </c>
      <c r="CX8" s="58" t="n">
        <v>0</v>
      </c>
      <c r="CY8" s="56" t="n">
        <f aca="false">SUM(CU8,CX8)</f>
        <v>0.56</v>
      </c>
    </row>
    <row r="9" customFormat="false" ht="18.75" hidden="false" customHeight="false" outlineLevel="0" collapsed="false">
      <c r="A9" s="73" t="s">
        <v>121</v>
      </c>
      <c r="B9" s="41" t="s">
        <v>739</v>
      </c>
      <c r="C9" s="43" t="n">
        <v>12</v>
      </c>
      <c r="D9" s="43" t="n">
        <v>8</v>
      </c>
      <c r="E9" s="42" t="n">
        <v>12</v>
      </c>
      <c r="F9" s="42" t="n">
        <v>8</v>
      </c>
      <c r="G9" s="42" t="n">
        <v>9</v>
      </c>
      <c r="H9" s="42" t="n">
        <v>0</v>
      </c>
      <c r="I9" s="42" t="n">
        <v>8</v>
      </c>
      <c r="J9" s="42" t="n">
        <v>9</v>
      </c>
      <c r="K9" s="42" t="n">
        <v>8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82</v>
      </c>
      <c r="Q9" s="46" t="n">
        <v>0.6</v>
      </c>
      <c r="R9" s="63" t="n">
        <v>3</v>
      </c>
      <c r="S9" s="74" t="n">
        <v>0.05</v>
      </c>
      <c r="T9" s="48" t="n">
        <f aca="false">SUM(Q9,S9)</f>
        <v>0.65</v>
      </c>
      <c r="U9" s="49" t="s">
        <v>123</v>
      </c>
      <c r="V9" s="50" t="n">
        <v>6</v>
      </c>
      <c r="W9" s="61" t="n">
        <v>6</v>
      </c>
      <c r="X9" s="62" t="n">
        <v>6</v>
      </c>
      <c r="Y9" s="62" t="n">
        <v>7</v>
      </c>
      <c r="Z9" s="51" t="n">
        <v>2</v>
      </c>
      <c r="AA9" s="51" t="n">
        <v>2</v>
      </c>
      <c r="AB9" s="51" t="n">
        <v>2</v>
      </c>
      <c r="AC9" s="52" t="n">
        <f aca="false">SUM(V9:AB9)</f>
        <v>31</v>
      </c>
      <c r="AD9" s="53" t="n">
        <v>0.49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54</v>
      </c>
      <c r="AI9" s="50" t="n">
        <v>7</v>
      </c>
      <c r="AJ9" s="61" t="n">
        <v>6</v>
      </c>
      <c r="AK9" s="62" t="n">
        <v>6</v>
      </c>
      <c r="AL9" s="62" t="n">
        <v>0</v>
      </c>
      <c r="AM9" s="62" t="n">
        <v>9</v>
      </c>
      <c r="AN9" s="62" t="n">
        <v>8</v>
      </c>
      <c r="AO9" s="62" t="n">
        <v>8</v>
      </c>
      <c r="AP9" s="62" t="n">
        <v>8</v>
      </c>
      <c r="AQ9" s="62" t="n">
        <v>8</v>
      </c>
      <c r="AR9" s="62" t="n">
        <v>0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70</v>
      </c>
      <c r="AY9" s="53" t="n">
        <v>0.455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505</v>
      </c>
      <c r="BD9" s="50" t="n">
        <v>6</v>
      </c>
      <c r="BE9" s="50" t="n">
        <v>6</v>
      </c>
      <c r="BF9" s="50" t="n">
        <v>7</v>
      </c>
      <c r="BG9" s="50" t="n">
        <v>6</v>
      </c>
      <c r="BH9" s="50" t="n">
        <v>8</v>
      </c>
      <c r="BI9" s="50" t="n">
        <v>9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2</v>
      </c>
      <c r="BP9" s="53" t="n">
        <v>0.54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59</v>
      </c>
      <c r="BU9" s="50" t="n">
        <v>7</v>
      </c>
      <c r="BV9" s="50" t="n">
        <v>8</v>
      </c>
      <c r="BW9" s="50" t="n">
        <v>6</v>
      </c>
      <c r="BX9" s="50" t="n">
        <v>0</v>
      </c>
      <c r="BY9" s="50" t="n">
        <v>6</v>
      </c>
      <c r="BZ9" s="50" t="n">
        <v>8</v>
      </c>
      <c r="CA9" s="51" t="n">
        <v>2</v>
      </c>
      <c r="CB9" s="51" t="n">
        <v>2</v>
      </c>
      <c r="CC9" s="52" t="n">
        <f aca="false">SUM(BV9:CB9)</f>
        <v>32</v>
      </c>
      <c r="CD9" s="53" t="n">
        <v>0.37</v>
      </c>
      <c r="CE9" s="49" t="s">
        <v>127</v>
      </c>
      <c r="CF9" s="54" t="n">
        <v>2</v>
      </c>
      <c r="CG9" s="55" t="n">
        <v>0</v>
      </c>
      <c r="CH9" s="56" t="n">
        <f aca="false">SUM(CD9,CG9)</f>
        <v>0.37</v>
      </c>
      <c r="CI9" s="50" t="n">
        <v>0</v>
      </c>
      <c r="CJ9" s="50" t="n">
        <v>8</v>
      </c>
      <c r="CK9" s="50" t="n">
        <v>6</v>
      </c>
      <c r="CL9" s="50" t="n">
        <v>6</v>
      </c>
      <c r="CM9" s="50" t="n">
        <v>6</v>
      </c>
      <c r="CN9" s="50" t="n">
        <v>7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43</v>
      </c>
      <c r="CU9" s="53" t="n">
        <v>0.45</v>
      </c>
      <c r="CV9" s="49" t="s">
        <v>126</v>
      </c>
      <c r="CW9" s="57" t="n">
        <v>2</v>
      </c>
      <c r="CX9" s="58" t="n">
        <v>0</v>
      </c>
      <c r="CY9" s="56" t="n">
        <f aca="false">SUM(CU9,CX9)</f>
        <v>0.45</v>
      </c>
    </row>
    <row r="10" customFormat="false" ht="18.75" hidden="false" customHeight="false" outlineLevel="0" collapsed="false">
      <c r="A10" s="73" t="s">
        <v>128</v>
      </c>
      <c r="B10" s="41" t="s">
        <v>740</v>
      </c>
      <c r="C10" s="43" t="n">
        <v>8</v>
      </c>
      <c r="D10" s="43" t="n">
        <v>6</v>
      </c>
      <c r="E10" s="42" t="n">
        <v>0</v>
      </c>
      <c r="F10" s="42" t="n">
        <v>6</v>
      </c>
      <c r="G10" s="42" t="n">
        <v>6</v>
      </c>
      <c r="H10" s="42" t="n">
        <v>8</v>
      </c>
      <c r="I10" s="42" t="n">
        <v>7</v>
      </c>
      <c r="J10" s="42" t="n">
        <v>0</v>
      </c>
      <c r="K10" s="42" t="n">
        <v>8</v>
      </c>
      <c r="L10" s="44" t="n">
        <v>0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55</v>
      </c>
      <c r="Q10" s="46" t="n">
        <v>0.39</v>
      </c>
      <c r="R10" s="60" t="n">
        <v>2</v>
      </c>
      <c r="S10" s="74" t="n">
        <v>0</v>
      </c>
      <c r="T10" s="48" t="n">
        <f aca="false">SUM(Q10,S10)</f>
        <v>0.39</v>
      </c>
      <c r="U10" s="49" t="s">
        <v>130</v>
      </c>
      <c r="V10" s="50" t="n">
        <v>6</v>
      </c>
      <c r="W10" s="61" t="n">
        <v>6</v>
      </c>
      <c r="X10" s="62" t="n">
        <v>5</v>
      </c>
      <c r="Y10" s="62" t="n">
        <v>6</v>
      </c>
      <c r="Z10" s="51" t="n">
        <v>2</v>
      </c>
      <c r="AA10" s="51" t="n">
        <v>0</v>
      </c>
      <c r="AB10" s="51" t="n">
        <v>2</v>
      </c>
      <c r="AC10" s="52" t="n">
        <f aca="false">SUM(V10:AB10)</f>
        <v>27</v>
      </c>
      <c r="AD10" s="53" t="n">
        <v>0.42</v>
      </c>
      <c r="AE10" s="49" t="s">
        <v>131</v>
      </c>
      <c r="AF10" s="54" t="n">
        <v>2</v>
      </c>
      <c r="AG10" s="55" t="n">
        <v>0</v>
      </c>
      <c r="AH10" s="56" t="n">
        <f aca="false">SUM(AG10,AD10)</f>
        <v>0.42</v>
      </c>
      <c r="AI10" s="50" t="n">
        <v>6</v>
      </c>
      <c r="AJ10" s="61" t="n">
        <v>6</v>
      </c>
      <c r="AK10" s="62" t="n">
        <v>6</v>
      </c>
      <c r="AL10" s="62" t="n">
        <v>0</v>
      </c>
      <c r="AM10" s="62" t="n">
        <v>9</v>
      </c>
      <c r="AN10" s="62" t="n">
        <v>0</v>
      </c>
      <c r="AO10" s="62" t="n">
        <v>8</v>
      </c>
      <c r="AP10" s="62" t="n">
        <v>7</v>
      </c>
      <c r="AQ10" s="62" t="n">
        <v>0</v>
      </c>
      <c r="AR10" s="62" t="n">
        <v>9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61</v>
      </c>
      <c r="AY10" s="53" t="n">
        <v>0.395</v>
      </c>
      <c r="AZ10" s="49" t="s">
        <v>132</v>
      </c>
      <c r="BA10" s="54" t="n">
        <v>3</v>
      </c>
      <c r="BB10" s="55" t="n">
        <v>0.05</v>
      </c>
      <c r="BC10" s="56" t="n">
        <f aca="false">SUM(BB10,AY10)</f>
        <v>0.445</v>
      </c>
      <c r="BD10" s="50" t="n">
        <v>6</v>
      </c>
      <c r="BE10" s="50" t="n">
        <v>6</v>
      </c>
      <c r="BF10" s="50" t="n">
        <v>6</v>
      </c>
      <c r="BG10" s="50" t="n">
        <v>6</v>
      </c>
      <c r="BH10" s="50" t="n">
        <v>6</v>
      </c>
      <c r="BI10" s="50" t="n">
        <v>6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46</v>
      </c>
      <c r="BP10" s="53" t="n">
        <v>0.44</v>
      </c>
      <c r="BQ10" s="49" t="s">
        <v>133</v>
      </c>
      <c r="BR10" s="54" t="n">
        <v>2</v>
      </c>
      <c r="BS10" s="55" t="n">
        <v>0</v>
      </c>
      <c r="BT10" s="56" t="n">
        <f aca="false">SUM(BP10,BS10)</f>
        <v>0.44</v>
      </c>
      <c r="BU10" s="50" t="n">
        <v>6</v>
      </c>
      <c r="BV10" s="50" t="n">
        <v>6</v>
      </c>
      <c r="BW10" s="50" t="n">
        <v>6</v>
      </c>
      <c r="BX10" s="50" t="n">
        <v>7</v>
      </c>
      <c r="BY10" s="50" t="n">
        <v>6</v>
      </c>
      <c r="BZ10" s="50" t="n">
        <v>6</v>
      </c>
      <c r="CA10" s="51" t="n">
        <v>2</v>
      </c>
      <c r="CB10" s="51" t="n">
        <v>2</v>
      </c>
      <c r="CC10" s="52" t="n">
        <f aca="false">SUM(BV10:CB10)</f>
        <v>35</v>
      </c>
      <c r="CD10" s="53" t="n">
        <v>0.38</v>
      </c>
      <c r="CE10" s="49" t="s">
        <v>134</v>
      </c>
      <c r="CF10" s="54" t="n">
        <v>2</v>
      </c>
      <c r="CG10" s="55" t="n">
        <v>0</v>
      </c>
      <c r="CH10" s="56" t="n">
        <f aca="false">SUM(CD10,CG10)</f>
        <v>0.38</v>
      </c>
      <c r="CI10" s="50" t="n">
        <v>6</v>
      </c>
      <c r="CJ10" s="50" t="n">
        <v>0</v>
      </c>
      <c r="CK10" s="50" t="n">
        <v>0</v>
      </c>
      <c r="CL10" s="50" t="n">
        <v>6</v>
      </c>
      <c r="CM10" s="50" t="n">
        <v>6</v>
      </c>
      <c r="CN10" s="50" t="n">
        <v>6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34</v>
      </c>
      <c r="CU10" s="53" t="n">
        <v>0.36</v>
      </c>
      <c r="CV10" s="49" t="s">
        <v>133</v>
      </c>
      <c r="CW10" s="57" t="n">
        <v>2</v>
      </c>
      <c r="CX10" s="58" t="n">
        <v>0</v>
      </c>
      <c r="CY10" s="56" t="n">
        <f aca="false">SUM(CU10,CX10)</f>
        <v>0.36</v>
      </c>
    </row>
    <row r="11" customFormat="false" ht="18.75" hidden="false" customHeight="false" outlineLevel="0" collapsed="false">
      <c r="A11" s="73" t="s">
        <v>135</v>
      </c>
      <c r="B11" s="41" t="s">
        <v>741</v>
      </c>
      <c r="C11" s="43" t="n">
        <v>10</v>
      </c>
      <c r="D11" s="43" t="n">
        <v>10</v>
      </c>
      <c r="E11" s="42" t="n">
        <v>10</v>
      </c>
      <c r="F11" s="42" t="n">
        <v>10</v>
      </c>
      <c r="G11" s="42" t="n">
        <v>8</v>
      </c>
      <c r="H11" s="42" t="n">
        <v>11</v>
      </c>
      <c r="I11" s="42" t="n">
        <v>11</v>
      </c>
      <c r="J11" s="42" t="n">
        <v>11</v>
      </c>
      <c r="K11" s="42" t="n">
        <v>9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8</v>
      </c>
      <c r="Q11" s="46" t="n">
        <v>0.72</v>
      </c>
      <c r="R11" s="60" t="n">
        <v>4</v>
      </c>
      <c r="S11" s="74" t="n">
        <v>0.1</v>
      </c>
      <c r="T11" s="48" t="n">
        <f aca="false">SUM(Q11,S11)</f>
        <v>0.82</v>
      </c>
      <c r="U11" s="49" t="s">
        <v>137</v>
      </c>
      <c r="V11" s="50" t="n">
        <v>8</v>
      </c>
      <c r="W11" s="61" t="n">
        <v>9</v>
      </c>
      <c r="X11" s="62" t="n">
        <v>10</v>
      </c>
      <c r="Y11" s="62" t="n">
        <v>10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3</v>
      </c>
      <c r="AD11" s="53" t="n">
        <v>0.67</v>
      </c>
      <c r="AE11" s="49" t="s">
        <v>138</v>
      </c>
      <c r="AF11" s="54" t="n">
        <v>4</v>
      </c>
      <c r="AG11" s="55" t="n">
        <v>0.1</v>
      </c>
      <c r="AH11" s="56" t="n">
        <f aca="false">SUM(AG11,AD11)</f>
        <v>0.77</v>
      </c>
      <c r="AI11" s="50" t="n">
        <v>10</v>
      </c>
      <c r="AJ11" s="61" t="n">
        <v>10</v>
      </c>
      <c r="AK11" s="62" t="n">
        <v>10</v>
      </c>
      <c r="AL11" s="62" t="n">
        <v>10</v>
      </c>
      <c r="AM11" s="62" t="n">
        <v>9</v>
      </c>
      <c r="AN11" s="62" t="n">
        <v>6</v>
      </c>
      <c r="AO11" s="62" t="n">
        <v>10</v>
      </c>
      <c r="AP11" s="62" t="n">
        <v>12</v>
      </c>
      <c r="AQ11" s="62" t="n">
        <v>12</v>
      </c>
      <c r="AR11" s="62" t="n">
        <v>11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10</v>
      </c>
      <c r="AY11" s="53" t="n">
        <v>0.72</v>
      </c>
      <c r="AZ11" s="49" t="s">
        <v>139</v>
      </c>
      <c r="BA11" s="54" t="n">
        <v>5</v>
      </c>
      <c r="BB11" s="55" t="n">
        <v>0.15</v>
      </c>
      <c r="BC11" s="56" t="n">
        <f aca="false">SUM(BB11,AY11)</f>
        <v>0.87</v>
      </c>
      <c r="BD11" s="50" t="n">
        <v>10</v>
      </c>
      <c r="BE11" s="50" t="n">
        <v>11</v>
      </c>
      <c r="BF11" s="50" t="n">
        <v>10</v>
      </c>
      <c r="BG11" s="50" t="n">
        <v>11</v>
      </c>
      <c r="BH11" s="50" t="n">
        <v>12</v>
      </c>
      <c r="BI11" s="50" t="n">
        <v>11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3</v>
      </c>
      <c r="BP11" s="53" t="n">
        <v>0.75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9</v>
      </c>
      <c r="BU11" s="50" t="n">
        <v>11</v>
      </c>
      <c r="BV11" s="50" t="n">
        <v>11</v>
      </c>
      <c r="BW11" s="50" t="n">
        <v>10</v>
      </c>
      <c r="BX11" s="50" t="n">
        <v>11</v>
      </c>
      <c r="BY11" s="50" t="n">
        <v>12</v>
      </c>
      <c r="BZ11" s="50" t="n">
        <v>11</v>
      </c>
      <c r="CA11" s="51" t="n">
        <v>2</v>
      </c>
      <c r="CB11" s="51" t="n">
        <v>2</v>
      </c>
      <c r="CC11" s="52" t="n">
        <f aca="false">SUM(BV11:CB11)</f>
        <v>59</v>
      </c>
      <c r="CD11" s="53" t="n">
        <v>0.66</v>
      </c>
      <c r="CE11" s="49" t="s">
        <v>141</v>
      </c>
      <c r="CF11" s="54" t="n">
        <v>5</v>
      </c>
      <c r="CG11" s="55" t="n">
        <v>0.15</v>
      </c>
      <c r="CH11" s="56" t="n">
        <f aca="false">SUM(CD11,CG11)</f>
        <v>0.81</v>
      </c>
      <c r="CI11" s="50" t="n">
        <v>12</v>
      </c>
      <c r="CJ11" s="50" t="n">
        <v>11</v>
      </c>
      <c r="CK11" s="50" t="n">
        <v>11</v>
      </c>
      <c r="CL11" s="50" t="n">
        <v>11</v>
      </c>
      <c r="CM11" s="50" t="n">
        <v>11</v>
      </c>
      <c r="CN11" s="50" t="n">
        <v>11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7</v>
      </c>
      <c r="CU11" s="53" t="n">
        <v>0.79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94</v>
      </c>
    </row>
    <row r="12" customFormat="false" ht="18.75" hidden="false" customHeight="false" outlineLevel="0" collapsed="false">
      <c r="A12" s="73" t="s">
        <v>142</v>
      </c>
      <c r="B12" s="41" t="s">
        <v>742</v>
      </c>
      <c r="C12" s="43" t="n">
        <v>10</v>
      </c>
      <c r="D12" s="43" t="n">
        <v>10</v>
      </c>
      <c r="E12" s="42" t="n">
        <v>10</v>
      </c>
      <c r="F12" s="42" t="n">
        <v>10</v>
      </c>
      <c r="G12" s="42" t="n">
        <v>6</v>
      </c>
      <c r="H12" s="42" t="n">
        <v>6</v>
      </c>
      <c r="I12" s="42" t="n">
        <v>6</v>
      </c>
      <c r="J12" s="42" t="n">
        <v>8</v>
      </c>
      <c r="K12" s="42" t="n">
        <v>9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3</v>
      </c>
      <c r="Q12" s="46" t="n">
        <v>0.61</v>
      </c>
      <c r="R12" s="60" t="n">
        <v>2</v>
      </c>
      <c r="S12" s="74" t="n">
        <v>0</v>
      </c>
      <c r="T12" s="48" t="n">
        <f aca="false">SUM(Q12,S12)</f>
        <v>0.61</v>
      </c>
      <c r="U12" s="49" t="s">
        <v>144</v>
      </c>
      <c r="V12" s="50" t="n">
        <v>6</v>
      </c>
      <c r="W12" s="61" t="n">
        <v>6</v>
      </c>
      <c r="X12" s="62" t="n">
        <v>7</v>
      </c>
      <c r="Y12" s="62" t="n">
        <v>6</v>
      </c>
      <c r="Z12" s="51" t="n">
        <v>2</v>
      </c>
      <c r="AA12" s="51" t="n">
        <v>0</v>
      </c>
      <c r="AB12" s="51" t="n">
        <v>2</v>
      </c>
      <c r="AC12" s="52" t="n">
        <f aca="false">SUM(V12:AB12)</f>
        <v>29</v>
      </c>
      <c r="AD12" s="53" t="n">
        <v>0.45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5</v>
      </c>
      <c r="AI12" s="50" t="n">
        <v>6</v>
      </c>
      <c r="AJ12" s="61" t="n">
        <v>6</v>
      </c>
      <c r="AK12" s="62" t="n">
        <v>6</v>
      </c>
      <c r="AL12" s="62" t="n">
        <v>6</v>
      </c>
      <c r="AM12" s="62" t="n">
        <v>9</v>
      </c>
      <c r="AN12" s="62" t="n">
        <v>8</v>
      </c>
      <c r="AO12" s="62" t="n">
        <v>10</v>
      </c>
      <c r="AP12" s="62" t="n">
        <v>7</v>
      </c>
      <c r="AQ12" s="62" t="n">
        <v>0</v>
      </c>
      <c r="AR12" s="62" t="n">
        <v>8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76</v>
      </c>
      <c r="AY12" s="53" t="n">
        <v>0.495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545</v>
      </c>
      <c r="BD12" s="50" t="n">
        <v>6</v>
      </c>
      <c r="BE12" s="50" t="n">
        <v>6</v>
      </c>
      <c r="BF12" s="50" t="n">
        <v>7</v>
      </c>
      <c r="BG12" s="50" t="n">
        <v>6</v>
      </c>
      <c r="BH12" s="50" t="n">
        <v>6</v>
      </c>
      <c r="BI12" s="50" t="n">
        <v>0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41</v>
      </c>
      <c r="BP12" s="53" t="n">
        <v>0.42</v>
      </c>
      <c r="BQ12" s="49" t="s">
        <v>147</v>
      </c>
      <c r="BR12" s="54" t="n">
        <v>2</v>
      </c>
      <c r="BS12" s="55" t="n">
        <v>0</v>
      </c>
      <c r="BT12" s="56" t="n">
        <f aca="false">SUM(BP12,BS12)</f>
        <v>0.42</v>
      </c>
      <c r="BU12" s="50" t="n">
        <v>8</v>
      </c>
      <c r="BV12" s="50" t="n">
        <v>8</v>
      </c>
      <c r="BW12" s="50" t="n">
        <v>6</v>
      </c>
      <c r="BX12" s="50" t="n">
        <v>6</v>
      </c>
      <c r="BY12" s="50" t="n">
        <v>6</v>
      </c>
      <c r="BZ12" s="50" t="n">
        <v>6</v>
      </c>
      <c r="CA12" s="51" t="n">
        <v>2</v>
      </c>
      <c r="CB12" s="51" t="n">
        <v>2</v>
      </c>
      <c r="CC12" s="52" t="n">
        <f aca="false">SUM(BV12:CB12)</f>
        <v>36</v>
      </c>
      <c r="CD12" s="53" t="n">
        <v>0.4</v>
      </c>
      <c r="CE12" s="49" t="s">
        <v>148</v>
      </c>
      <c r="CF12" s="54" t="n">
        <v>2</v>
      </c>
      <c r="CG12" s="55" t="n">
        <v>0</v>
      </c>
      <c r="CH12" s="56" t="n">
        <f aca="false">SUM(CD12,CG12)</f>
        <v>0.4</v>
      </c>
      <c r="CI12" s="50" t="n">
        <v>6</v>
      </c>
      <c r="CJ12" s="50" t="n">
        <v>6</v>
      </c>
      <c r="CK12" s="50" t="n">
        <v>6</v>
      </c>
      <c r="CL12" s="50" t="n">
        <v>6</v>
      </c>
      <c r="CM12" s="50" t="n">
        <v>6</v>
      </c>
      <c r="CN12" s="50" t="n">
        <v>8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48</v>
      </c>
      <c r="CU12" s="53" t="n">
        <v>0.5</v>
      </c>
      <c r="CV12" s="49" t="s">
        <v>147</v>
      </c>
      <c r="CW12" s="57" t="n">
        <v>2</v>
      </c>
      <c r="CX12" s="58" t="n">
        <v>0</v>
      </c>
      <c r="CY12" s="56" t="n">
        <f aca="false">SUM(CU12,CX12)</f>
        <v>0.5</v>
      </c>
    </row>
    <row r="13" customFormat="false" ht="18.75" hidden="false" customHeight="false" outlineLevel="0" collapsed="false">
      <c r="A13" s="76" t="s">
        <v>149</v>
      </c>
      <c r="B13" s="41" t="s">
        <v>743</v>
      </c>
      <c r="C13" s="43" t="n">
        <v>10</v>
      </c>
      <c r="D13" s="43" t="n">
        <v>10</v>
      </c>
      <c r="E13" s="42" t="n">
        <v>10</v>
      </c>
      <c r="F13" s="42" t="n">
        <v>9</v>
      </c>
      <c r="G13" s="42" t="n">
        <v>6</v>
      </c>
      <c r="H13" s="42" t="n">
        <v>7</v>
      </c>
      <c r="I13" s="42" t="n">
        <v>12</v>
      </c>
      <c r="J13" s="42" t="n">
        <v>10</v>
      </c>
      <c r="K13" s="42" t="n">
        <v>9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91</v>
      </c>
      <c r="Q13" s="46" t="n">
        <v>0.665</v>
      </c>
      <c r="R13" s="60" t="n">
        <v>3</v>
      </c>
      <c r="S13" s="74" t="n">
        <v>0.05</v>
      </c>
      <c r="T13" s="48" t="n">
        <f aca="false">SUM(Q13,S13)</f>
        <v>0.715</v>
      </c>
      <c r="U13" s="49" t="s">
        <v>151</v>
      </c>
      <c r="V13" s="50" t="n">
        <v>9</v>
      </c>
      <c r="W13" s="61" t="n">
        <v>6</v>
      </c>
      <c r="X13" s="62" t="n">
        <v>9</v>
      </c>
      <c r="Y13" s="62" t="n">
        <v>10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0</v>
      </c>
      <c r="AD13" s="53" t="n">
        <v>0.63</v>
      </c>
      <c r="AE13" s="49" t="s">
        <v>152</v>
      </c>
      <c r="AF13" s="54" t="n">
        <v>5</v>
      </c>
      <c r="AG13" s="55" t="n">
        <v>0.15</v>
      </c>
      <c r="AH13" s="56" t="n">
        <f aca="false">SUM(AG13,AD13)</f>
        <v>0.78</v>
      </c>
      <c r="AI13" s="50" t="n">
        <v>8</v>
      </c>
      <c r="AJ13" s="61" t="n">
        <v>8</v>
      </c>
      <c r="AK13" s="62" t="n">
        <v>7</v>
      </c>
      <c r="AL13" s="62" t="n">
        <v>6</v>
      </c>
      <c r="AM13" s="62" t="n">
        <v>8</v>
      </c>
      <c r="AN13" s="62" t="n">
        <v>10</v>
      </c>
      <c r="AO13" s="62" t="n">
        <v>10</v>
      </c>
      <c r="AP13" s="62" t="n">
        <v>6</v>
      </c>
      <c r="AQ13" s="62" t="n">
        <v>8</v>
      </c>
      <c r="AR13" s="62" t="n">
        <v>0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81</v>
      </c>
      <c r="AY13" s="53" t="n">
        <v>0.53</v>
      </c>
      <c r="AZ13" s="49" t="s">
        <v>153</v>
      </c>
      <c r="BA13" s="54" t="n">
        <v>4</v>
      </c>
      <c r="BB13" s="55" t="n">
        <v>0.1</v>
      </c>
      <c r="BC13" s="56" t="n">
        <f aca="false">SUM(BB13,AY13)</f>
        <v>0.63</v>
      </c>
      <c r="BD13" s="50" t="n">
        <v>6</v>
      </c>
      <c r="BE13" s="50" t="n">
        <v>6</v>
      </c>
      <c r="BF13" s="50" t="n">
        <v>7</v>
      </c>
      <c r="BG13" s="50" t="n">
        <v>6</v>
      </c>
      <c r="BH13" s="50" t="n">
        <v>7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48</v>
      </c>
      <c r="BP13" s="53" t="n">
        <v>0.46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51</v>
      </c>
      <c r="BU13" s="50" t="n">
        <v>7</v>
      </c>
      <c r="BV13" s="50" t="n">
        <v>7</v>
      </c>
      <c r="BW13" s="50" t="n">
        <v>7</v>
      </c>
      <c r="BX13" s="50" t="n">
        <v>6</v>
      </c>
      <c r="BY13" s="50" t="n">
        <v>6</v>
      </c>
      <c r="BZ13" s="50" t="n">
        <v>8</v>
      </c>
      <c r="CA13" s="51" t="n">
        <v>2</v>
      </c>
      <c r="CB13" s="51" t="n">
        <v>2</v>
      </c>
      <c r="CC13" s="52" t="n">
        <f aca="false">SUM(BV13:CB13)</f>
        <v>38</v>
      </c>
      <c r="CD13" s="53" t="n">
        <v>0.43</v>
      </c>
      <c r="CE13" s="49" t="s">
        <v>155</v>
      </c>
      <c r="CF13" s="54" t="n">
        <v>2</v>
      </c>
      <c r="CG13" s="55" t="n">
        <v>0</v>
      </c>
      <c r="CH13" s="56" t="n">
        <f aca="false">SUM(CD13,CG13)</f>
        <v>0.43</v>
      </c>
      <c r="CI13" s="50" t="n">
        <v>6</v>
      </c>
      <c r="CJ13" s="50" t="n">
        <v>8</v>
      </c>
      <c r="CK13" s="50" t="n">
        <v>8</v>
      </c>
      <c r="CL13" s="50" t="n">
        <v>8</v>
      </c>
      <c r="CM13" s="50" t="n">
        <v>6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55</v>
      </c>
      <c r="CU13" s="53" t="n">
        <v>0.57</v>
      </c>
      <c r="CV13" s="49" t="s">
        <v>154</v>
      </c>
      <c r="CW13" s="57" t="n">
        <v>2</v>
      </c>
      <c r="CX13" s="58" t="n">
        <v>0</v>
      </c>
      <c r="CY13" s="56" t="n">
        <f aca="false">SUM(CU13,CX13)</f>
        <v>0.57</v>
      </c>
    </row>
    <row r="14" customFormat="false" ht="18.75" hidden="false" customHeight="false" outlineLevel="0" collapsed="false">
      <c r="A14" s="73" t="s">
        <v>156</v>
      </c>
      <c r="B14" s="41" t="s">
        <v>744</v>
      </c>
      <c r="C14" s="43" t="n">
        <v>10</v>
      </c>
      <c r="D14" s="43" t="n">
        <v>10</v>
      </c>
      <c r="E14" s="42" t="n">
        <v>10</v>
      </c>
      <c r="F14" s="42" t="n">
        <v>9</v>
      </c>
      <c r="G14" s="42" t="n">
        <v>7</v>
      </c>
      <c r="H14" s="42" t="n">
        <v>8</v>
      </c>
      <c r="I14" s="42" t="n">
        <v>7</v>
      </c>
      <c r="J14" s="42" t="n">
        <v>7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84</v>
      </c>
      <c r="Q14" s="46" t="n">
        <v>0.615</v>
      </c>
      <c r="R14" s="60" t="n">
        <v>3</v>
      </c>
      <c r="S14" s="74" t="n">
        <v>0.05</v>
      </c>
      <c r="T14" s="48" t="n">
        <f aca="false">SUM(Q14,S14)</f>
        <v>0.665</v>
      </c>
      <c r="U14" s="49" t="s">
        <v>158</v>
      </c>
      <c r="V14" s="50" t="n">
        <v>7</v>
      </c>
      <c r="W14" s="61" t="n">
        <v>6</v>
      </c>
      <c r="X14" s="62" t="n">
        <v>7</v>
      </c>
      <c r="Y14" s="62" t="n">
        <v>6</v>
      </c>
      <c r="Z14" s="51" t="n">
        <v>2</v>
      </c>
      <c r="AA14" s="51" t="n">
        <v>2</v>
      </c>
      <c r="AB14" s="51" t="n">
        <v>2</v>
      </c>
      <c r="AC14" s="52" t="n">
        <f aca="false">SUM(V14:AB14)</f>
        <v>32</v>
      </c>
      <c r="AD14" s="53" t="n">
        <v>0.5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55</v>
      </c>
      <c r="AI14" s="50" t="n">
        <v>6</v>
      </c>
      <c r="AJ14" s="61" t="n">
        <v>8</v>
      </c>
      <c r="AK14" s="62" t="n">
        <v>8</v>
      </c>
      <c r="AL14" s="62" t="n">
        <v>7</v>
      </c>
      <c r="AM14" s="62" t="n">
        <v>9</v>
      </c>
      <c r="AN14" s="62" t="n">
        <v>8</v>
      </c>
      <c r="AO14" s="61" t="n">
        <v>10</v>
      </c>
      <c r="AP14" s="62" t="n">
        <v>8</v>
      </c>
      <c r="AQ14" s="62" t="n">
        <v>0</v>
      </c>
      <c r="AR14" s="62" t="n">
        <v>9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83</v>
      </c>
      <c r="AY14" s="53" t="n">
        <v>0.54</v>
      </c>
      <c r="AZ14" s="49" t="s">
        <v>160</v>
      </c>
      <c r="BA14" s="54" t="n">
        <v>3</v>
      </c>
      <c r="BB14" s="55" t="n">
        <v>0.05</v>
      </c>
      <c r="BC14" s="56" t="n">
        <f aca="false">SUM(BB14,AY14)</f>
        <v>0.59</v>
      </c>
      <c r="BD14" s="50" t="n">
        <v>6</v>
      </c>
      <c r="BE14" s="50" t="n">
        <v>7</v>
      </c>
      <c r="BF14" s="50" t="n">
        <v>8</v>
      </c>
      <c r="BG14" s="50" t="n">
        <v>6</v>
      </c>
      <c r="BH14" s="50" t="n">
        <v>8</v>
      </c>
      <c r="BI14" s="50" t="n">
        <v>9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54</v>
      </c>
      <c r="BP14" s="53" t="n">
        <v>0.56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61</v>
      </c>
      <c r="BU14" s="50" t="n">
        <v>7</v>
      </c>
      <c r="BV14" s="50" t="n">
        <v>0</v>
      </c>
      <c r="BW14" s="50" t="n">
        <v>6</v>
      </c>
      <c r="BX14" s="50" t="n">
        <v>6</v>
      </c>
      <c r="BY14" s="50" t="n">
        <v>7</v>
      </c>
      <c r="BZ14" s="50" t="n">
        <v>8</v>
      </c>
      <c r="CA14" s="51" t="n">
        <v>2</v>
      </c>
      <c r="CB14" s="51" t="n">
        <v>2</v>
      </c>
      <c r="CC14" s="52" t="n">
        <f aca="false">SUM(BV14:CB14)</f>
        <v>31</v>
      </c>
      <c r="CD14" s="53" t="n">
        <v>0.37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42</v>
      </c>
      <c r="CI14" s="50" t="n">
        <v>7</v>
      </c>
      <c r="CJ14" s="50" t="n">
        <v>8</v>
      </c>
      <c r="CK14" s="50" t="n">
        <v>7</v>
      </c>
      <c r="CL14" s="50" t="n">
        <v>7</v>
      </c>
      <c r="CM14" s="50" t="n">
        <v>6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53</v>
      </c>
      <c r="CU14" s="53" t="n">
        <v>0.55</v>
      </c>
      <c r="CV14" s="49" t="s">
        <v>161</v>
      </c>
      <c r="CW14" s="57" t="n">
        <v>2</v>
      </c>
      <c r="CX14" s="58" t="n">
        <v>0</v>
      </c>
      <c r="CY14" s="56" t="n">
        <f aca="false">SUM(CU14,CX14)</f>
        <v>0.55</v>
      </c>
    </row>
    <row r="15" customFormat="false" ht="18.75" hidden="false" customHeight="false" outlineLevel="0" collapsed="false">
      <c r="A15" s="73" t="s">
        <v>163</v>
      </c>
      <c r="B15" s="41" t="s">
        <v>745</v>
      </c>
      <c r="C15" s="43" t="n">
        <v>10</v>
      </c>
      <c r="D15" s="43" t="n">
        <v>10</v>
      </c>
      <c r="E15" s="42" t="n">
        <v>10</v>
      </c>
      <c r="F15" s="42" t="n">
        <v>9</v>
      </c>
      <c r="G15" s="42" t="n">
        <v>10</v>
      </c>
      <c r="H15" s="42" t="n">
        <v>9</v>
      </c>
      <c r="I15" s="42" t="n">
        <v>7</v>
      </c>
      <c r="J15" s="42" t="n">
        <v>11</v>
      </c>
      <c r="K15" s="42" t="n">
        <v>9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93</v>
      </c>
      <c r="Q15" s="46" t="n">
        <v>0.68</v>
      </c>
      <c r="R15" s="60" t="n">
        <v>3</v>
      </c>
      <c r="S15" s="74" t="n">
        <v>0.05</v>
      </c>
      <c r="T15" s="48" t="n">
        <f aca="false">SUM(Q15,S15)</f>
        <v>0.73</v>
      </c>
      <c r="U15" s="49" t="s">
        <v>165</v>
      </c>
      <c r="V15" s="50" t="n">
        <v>8</v>
      </c>
      <c r="W15" s="61" t="n">
        <v>7</v>
      </c>
      <c r="X15" s="62" t="n">
        <v>10</v>
      </c>
      <c r="Y15" s="62" t="n">
        <v>6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7</v>
      </c>
      <c r="AD15" s="53" t="n">
        <v>0.58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68</v>
      </c>
      <c r="AI15" s="50" t="n">
        <v>10</v>
      </c>
      <c r="AJ15" s="61" t="n">
        <v>9</v>
      </c>
      <c r="AK15" s="62" t="n">
        <v>6</v>
      </c>
      <c r="AL15" s="62" t="n">
        <v>8</v>
      </c>
      <c r="AM15" s="62" t="n">
        <v>9</v>
      </c>
      <c r="AN15" s="62" t="n">
        <v>8</v>
      </c>
      <c r="AO15" s="62" t="n">
        <v>10</v>
      </c>
      <c r="AP15" s="62" t="n">
        <v>6</v>
      </c>
      <c r="AQ15" s="62" t="n">
        <v>8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93</v>
      </c>
      <c r="AY15" s="53" t="n">
        <v>0.605</v>
      </c>
      <c r="AZ15" s="49" t="s">
        <v>167</v>
      </c>
      <c r="BA15" s="54" t="n">
        <v>3</v>
      </c>
      <c r="BB15" s="55" t="n">
        <v>0.05</v>
      </c>
      <c r="BC15" s="56" t="n">
        <f aca="false">SUM(BB15,AY15)</f>
        <v>0.655</v>
      </c>
      <c r="BD15" s="50" t="n">
        <v>6</v>
      </c>
      <c r="BE15" s="50" t="n">
        <v>7</v>
      </c>
      <c r="BF15" s="50" t="n">
        <v>7</v>
      </c>
      <c r="BG15" s="50" t="n">
        <v>8</v>
      </c>
      <c r="BH15" s="50" t="n">
        <v>8</v>
      </c>
      <c r="BI15" s="50" t="n">
        <v>9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5</v>
      </c>
      <c r="BP15" s="53" t="n">
        <v>0.57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2</v>
      </c>
      <c r="BU15" s="50" t="n">
        <v>8</v>
      </c>
      <c r="BV15" s="50" t="n">
        <v>8</v>
      </c>
      <c r="BW15" s="50" t="n">
        <v>7</v>
      </c>
      <c r="BX15" s="50" t="n">
        <v>8</v>
      </c>
      <c r="BY15" s="50" t="n">
        <v>8</v>
      </c>
      <c r="BZ15" s="50" t="n">
        <v>7</v>
      </c>
      <c r="CA15" s="51" t="n">
        <v>2</v>
      </c>
      <c r="CB15" s="51" t="n">
        <v>2</v>
      </c>
      <c r="CC15" s="52" t="n">
        <f aca="false">SUM(BV15:CB15)</f>
        <v>42</v>
      </c>
      <c r="CD15" s="53" t="n">
        <v>0.47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52</v>
      </c>
      <c r="CI15" s="50" t="n">
        <v>7</v>
      </c>
      <c r="CJ15" s="50" t="n">
        <v>6</v>
      </c>
      <c r="CK15" s="50" t="n">
        <v>7</v>
      </c>
      <c r="CL15" s="50" t="n">
        <v>7</v>
      </c>
      <c r="CM15" s="50" t="n">
        <v>9</v>
      </c>
      <c r="CN15" s="50" t="n">
        <v>8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4</v>
      </c>
      <c r="CU15" s="53" t="n">
        <v>0.56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61</v>
      </c>
    </row>
    <row r="16" customFormat="false" ht="18.75" hidden="false" customHeight="false" outlineLevel="0" collapsed="false">
      <c r="A16" s="73" t="s">
        <v>170</v>
      </c>
      <c r="B16" s="41" t="s">
        <v>746</v>
      </c>
      <c r="C16" s="43" t="n">
        <v>6</v>
      </c>
      <c r="D16" s="43" t="n">
        <v>8</v>
      </c>
      <c r="E16" s="42" t="n">
        <v>6</v>
      </c>
      <c r="F16" s="42" t="n">
        <v>8</v>
      </c>
      <c r="G16" s="42" t="n">
        <v>6</v>
      </c>
      <c r="H16" s="42" t="n">
        <v>6</v>
      </c>
      <c r="I16" s="42" t="n">
        <v>7</v>
      </c>
      <c r="J16" s="42" t="n">
        <v>7</v>
      </c>
      <c r="K16" s="42" t="n">
        <v>8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70</v>
      </c>
      <c r="Q16" s="46" t="n">
        <v>0.51</v>
      </c>
      <c r="R16" s="60" t="n">
        <v>3</v>
      </c>
      <c r="S16" s="74" t="n">
        <v>0.05</v>
      </c>
      <c r="T16" s="48" t="n">
        <f aca="false">SUM(Q16,S16)</f>
        <v>0.56</v>
      </c>
      <c r="U16" s="49" t="s">
        <v>172</v>
      </c>
      <c r="V16" s="50" t="n">
        <v>6</v>
      </c>
      <c r="W16" s="61" t="n">
        <v>6</v>
      </c>
      <c r="X16" s="62" t="n">
        <v>7</v>
      </c>
      <c r="Y16" s="62" t="n">
        <v>7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2</v>
      </c>
      <c r="AD16" s="53" t="n">
        <v>0.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55</v>
      </c>
      <c r="AI16" s="50" t="n">
        <v>7</v>
      </c>
      <c r="AJ16" s="61" t="n">
        <v>6</v>
      </c>
      <c r="AK16" s="62" t="n">
        <v>8</v>
      </c>
      <c r="AL16" s="62" t="n">
        <v>6</v>
      </c>
      <c r="AM16" s="62" t="n">
        <v>6</v>
      </c>
      <c r="AN16" s="62" t="n">
        <v>0</v>
      </c>
      <c r="AO16" s="62" t="n">
        <v>7</v>
      </c>
      <c r="AP16" s="62" t="n">
        <v>6</v>
      </c>
      <c r="AQ16" s="62" t="n">
        <v>8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72</v>
      </c>
      <c r="AY16" s="53" t="n">
        <v>0.47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52</v>
      </c>
      <c r="BD16" s="50" t="n">
        <v>6</v>
      </c>
      <c r="BE16" s="50" t="n">
        <v>6</v>
      </c>
      <c r="BF16" s="50" t="n">
        <v>7</v>
      </c>
      <c r="BG16" s="50" t="n">
        <v>6</v>
      </c>
      <c r="BH16" s="50" t="n">
        <v>6</v>
      </c>
      <c r="BI16" s="50" t="n">
        <v>6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47</v>
      </c>
      <c r="BP16" s="53" t="n">
        <v>0.49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54</v>
      </c>
      <c r="BU16" s="50" t="n">
        <v>7</v>
      </c>
      <c r="BV16" s="50" t="n">
        <v>7</v>
      </c>
      <c r="BW16" s="50" t="n">
        <v>7</v>
      </c>
      <c r="BX16" s="50" t="n">
        <v>6</v>
      </c>
      <c r="BY16" s="50" t="n">
        <v>6</v>
      </c>
      <c r="BZ16" s="50" t="n">
        <v>6</v>
      </c>
      <c r="CA16" s="51" t="n">
        <v>2</v>
      </c>
      <c r="CB16" s="51" t="n">
        <v>2</v>
      </c>
      <c r="CC16" s="52" t="n">
        <f aca="false">SUM(BV16:CB16)</f>
        <v>36</v>
      </c>
      <c r="CD16" s="53" t="n">
        <v>0.4</v>
      </c>
      <c r="CE16" s="49" t="s">
        <v>176</v>
      </c>
      <c r="CF16" s="54" t="n">
        <v>2</v>
      </c>
      <c r="CG16" s="55" t="n">
        <v>0</v>
      </c>
      <c r="CH16" s="56" t="n">
        <f aca="false">SUM(CD16,CG16)</f>
        <v>0.4</v>
      </c>
      <c r="CI16" s="50" t="n">
        <v>0</v>
      </c>
      <c r="CJ16" s="50" t="n">
        <v>8</v>
      </c>
      <c r="CK16" s="50" t="n">
        <v>6</v>
      </c>
      <c r="CL16" s="50" t="n">
        <v>7</v>
      </c>
      <c r="CM16" s="50" t="n">
        <v>6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45</v>
      </c>
      <c r="CU16" s="53" t="n">
        <v>0.47</v>
      </c>
      <c r="CV16" s="49" t="s">
        <v>175</v>
      </c>
      <c r="CW16" s="57" t="n">
        <v>2</v>
      </c>
      <c r="CX16" s="58" t="n">
        <v>0</v>
      </c>
      <c r="CY16" s="56" t="n">
        <f aca="false">SUM(CU16,CX16)</f>
        <v>0.47</v>
      </c>
    </row>
    <row r="17" customFormat="false" ht="18.75" hidden="false" customHeight="false" outlineLevel="0" collapsed="false">
      <c r="A17" s="73" t="s">
        <v>177</v>
      </c>
      <c r="B17" s="41" t="s">
        <v>747</v>
      </c>
      <c r="C17" s="43" t="n">
        <v>6</v>
      </c>
      <c r="D17" s="43" t="n">
        <v>8</v>
      </c>
      <c r="E17" s="42" t="n">
        <v>6</v>
      </c>
      <c r="F17" s="42" t="n">
        <v>7</v>
      </c>
      <c r="G17" s="42" t="n">
        <v>6</v>
      </c>
      <c r="H17" s="42" t="n">
        <v>8</v>
      </c>
      <c r="I17" s="42" t="n">
        <v>8</v>
      </c>
      <c r="J17" s="42" t="n">
        <v>7</v>
      </c>
      <c r="K17" s="42" t="n">
        <v>7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71</v>
      </c>
      <c r="Q17" s="46" t="n">
        <v>0.52</v>
      </c>
      <c r="R17" s="60" t="n">
        <v>3</v>
      </c>
      <c r="S17" s="74" t="n">
        <v>0.05</v>
      </c>
      <c r="T17" s="48" t="n">
        <f aca="false">SUM(Q17,S17)</f>
        <v>0.57</v>
      </c>
      <c r="U17" s="65" t="s">
        <v>179</v>
      </c>
      <c r="V17" s="50" t="n">
        <v>6</v>
      </c>
      <c r="W17" s="61" t="n">
        <v>6</v>
      </c>
      <c r="X17" s="62" t="n">
        <v>7</v>
      </c>
      <c r="Y17" s="62" t="n">
        <v>7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2</v>
      </c>
      <c r="AD17" s="53" t="n">
        <v>0.5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55</v>
      </c>
      <c r="AI17" s="50" t="n">
        <v>8</v>
      </c>
      <c r="AJ17" s="61" t="n">
        <v>6</v>
      </c>
      <c r="AK17" s="62" t="n">
        <v>6</v>
      </c>
      <c r="AL17" s="62" t="n">
        <v>0</v>
      </c>
      <c r="AM17" s="62" t="n">
        <v>8</v>
      </c>
      <c r="AN17" s="62" t="n">
        <v>8</v>
      </c>
      <c r="AO17" s="62" t="n">
        <v>0</v>
      </c>
      <c r="AP17" s="62" t="n">
        <v>6</v>
      </c>
      <c r="AQ17" s="62" t="n">
        <v>0</v>
      </c>
      <c r="AR17" s="62" t="n">
        <v>8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60</v>
      </c>
      <c r="AY17" s="53" t="n">
        <v>0.39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44</v>
      </c>
      <c r="BD17" s="50" t="n">
        <v>6</v>
      </c>
      <c r="BE17" s="50" t="n">
        <v>6</v>
      </c>
      <c r="BF17" s="50" t="n">
        <v>7</v>
      </c>
      <c r="BG17" s="50" t="n">
        <v>6</v>
      </c>
      <c r="BH17" s="50" t="n">
        <v>6</v>
      </c>
      <c r="BI17" s="50" t="n">
        <v>6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47</v>
      </c>
      <c r="BP17" s="53" t="n">
        <v>0.49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54</v>
      </c>
      <c r="BU17" s="50" t="n">
        <v>6</v>
      </c>
      <c r="BV17" s="50" t="n">
        <v>6</v>
      </c>
      <c r="BW17" s="50" t="n">
        <v>7</v>
      </c>
      <c r="BX17" s="50" t="n">
        <v>6</v>
      </c>
      <c r="BY17" s="50" t="n">
        <v>6</v>
      </c>
      <c r="BZ17" s="50" t="n">
        <v>7</v>
      </c>
      <c r="CA17" s="51" t="n">
        <v>2</v>
      </c>
      <c r="CB17" s="51" t="n">
        <v>2</v>
      </c>
      <c r="CC17" s="52" t="n">
        <f aca="false">SUM(BV17:CB17)</f>
        <v>36</v>
      </c>
      <c r="CD17" s="53" t="n">
        <v>0.4</v>
      </c>
      <c r="CE17" s="65" t="s">
        <v>183</v>
      </c>
      <c r="CF17" s="54" t="n">
        <v>2</v>
      </c>
      <c r="CG17" s="55" t="n">
        <v>0</v>
      </c>
      <c r="CH17" s="56" t="n">
        <f aca="false">SUM(CD17,CG17)</f>
        <v>0.4</v>
      </c>
      <c r="CI17" s="50" t="n">
        <v>6</v>
      </c>
      <c r="CJ17" s="50" t="n">
        <v>7</v>
      </c>
      <c r="CK17" s="50" t="n">
        <v>0</v>
      </c>
      <c r="CL17" s="50" t="n">
        <v>6</v>
      </c>
      <c r="CM17" s="50" t="n">
        <v>6</v>
      </c>
      <c r="CN17" s="50" t="n">
        <v>7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42</v>
      </c>
      <c r="CU17" s="53" t="n">
        <v>0.44</v>
      </c>
      <c r="CV17" s="65" t="s">
        <v>182</v>
      </c>
      <c r="CW17" s="57" t="n">
        <v>2</v>
      </c>
      <c r="CX17" s="58" t="n">
        <v>0</v>
      </c>
      <c r="CY17" s="56" t="n">
        <f aca="false">SUM(CU17,CX17)</f>
        <v>0.44</v>
      </c>
    </row>
    <row r="18" customFormat="false" ht="18.75" hidden="false" customHeight="false" outlineLevel="0" collapsed="false">
      <c r="A18" s="40" t="s">
        <v>184</v>
      </c>
      <c r="B18" s="41" t="s">
        <v>748</v>
      </c>
      <c r="C18" s="42" t="n">
        <v>10</v>
      </c>
      <c r="D18" s="43" t="n">
        <v>10</v>
      </c>
      <c r="E18" s="42" t="n">
        <v>10</v>
      </c>
      <c r="F18" s="42" t="n">
        <v>0</v>
      </c>
      <c r="G18" s="42" t="n">
        <v>9</v>
      </c>
      <c r="H18" s="42" t="n">
        <v>10</v>
      </c>
      <c r="I18" s="42" t="n">
        <v>11</v>
      </c>
      <c r="J18" s="42" t="n">
        <v>10</v>
      </c>
      <c r="K18" s="42" t="n">
        <v>9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7</v>
      </c>
      <c r="Q18" s="46" t="n">
        <v>0.64</v>
      </c>
      <c r="R18" s="60" t="n">
        <v>5</v>
      </c>
      <c r="S18" s="74" t="n">
        <v>0.15</v>
      </c>
      <c r="T18" s="48" t="n">
        <f aca="false">SUM(Q18,S18)</f>
        <v>0.79</v>
      </c>
      <c r="U18" s="65" t="s">
        <v>186</v>
      </c>
      <c r="V18" s="50" t="n">
        <v>10</v>
      </c>
      <c r="W18" s="61" t="n">
        <v>10</v>
      </c>
      <c r="X18" s="62" t="n">
        <v>11</v>
      </c>
      <c r="Y18" s="62" t="n">
        <v>10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7</v>
      </c>
      <c r="AD18" s="53" t="n">
        <v>0.74</v>
      </c>
      <c r="AE18" s="65" t="s">
        <v>187</v>
      </c>
      <c r="AF18" s="54" t="n">
        <v>4</v>
      </c>
      <c r="AG18" s="55" t="n">
        <v>0.1</v>
      </c>
      <c r="AH18" s="56" t="n">
        <f aca="false">SUM(AG18,AD18)</f>
        <v>0.84</v>
      </c>
      <c r="AI18" s="50" t="n">
        <v>10</v>
      </c>
      <c r="AJ18" s="61" t="n">
        <v>12</v>
      </c>
      <c r="AK18" s="62" t="n">
        <v>12</v>
      </c>
      <c r="AL18" s="62" t="n">
        <v>11</v>
      </c>
      <c r="AM18" s="62" t="n">
        <v>10</v>
      </c>
      <c r="AN18" s="62" t="n">
        <v>12</v>
      </c>
      <c r="AO18" s="62" t="n">
        <v>12</v>
      </c>
      <c r="AP18" s="62" t="n">
        <v>12</v>
      </c>
      <c r="AQ18" s="62" t="n">
        <v>12</v>
      </c>
      <c r="AR18" s="62" t="n">
        <v>12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25</v>
      </c>
      <c r="AY18" s="53" t="n">
        <v>0.82</v>
      </c>
      <c r="AZ18" s="65" t="s">
        <v>188</v>
      </c>
      <c r="BA18" s="54" t="n">
        <v>5</v>
      </c>
      <c r="BB18" s="55" t="n">
        <v>0.15</v>
      </c>
      <c r="BC18" s="56" t="n">
        <f aca="false">SUM(BB18,AY18)</f>
        <v>0.97</v>
      </c>
      <c r="BD18" s="50" t="n">
        <v>11</v>
      </c>
      <c r="BE18" s="50" t="n">
        <v>11</v>
      </c>
      <c r="BF18" s="50" t="n">
        <v>11</v>
      </c>
      <c r="BG18" s="50" t="n">
        <v>12</v>
      </c>
      <c r="BH18" s="50" t="n">
        <v>12</v>
      </c>
      <c r="BI18" s="50" t="n">
        <v>11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78</v>
      </c>
      <c r="BP18" s="53" t="n">
        <v>0.805</v>
      </c>
      <c r="BQ18" s="65" t="s">
        <v>189</v>
      </c>
      <c r="BR18" s="54" t="n">
        <v>5</v>
      </c>
      <c r="BS18" s="55" t="n">
        <v>0.15</v>
      </c>
      <c r="BT18" s="56" t="n">
        <f aca="false">SUM(BP18,BS18)</f>
        <v>0.955</v>
      </c>
      <c r="BU18" s="50" t="n">
        <v>11</v>
      </c>
      <c r="BV18" s="50" t="n">
        <v>11</v>
      </c>
      <c r="BW18" s="50" t="n">
        <v>10</v>
      </c>
      <c r="BX18" s="50" t="n">
        <v>10</v>
      </c>
      <c r="BY18" s="50" t="n">
        <v>12</v>
      </c>
      <c r="BZ18" s="50" t="n">
        <v>12</v>
      </c>
      <c r="CA18" s="51" t="n">
        <v>2</v>
      </c>
      <c r="CB18" s="51" t="n">
        <v>2</v>
      </c>
      <c r="CC18" s="52" t="n">
        <f aca="false">SUM(BV18:CB18)</f>
        <v>59</v>
      </c>
      <c r="CD18" s="53" t="n">
        <v>0.66</v>
      </c>
      <c r="CE18" s="65" t="s">
        <v>190</v>
      </c>
      <c r="CF18" s="54" t="n">
        <v>5</v>
      </c>
      <c r="CG18" s="55" t="n">
        <v>0.15</v>
      </c>
      <c r="CH18" s="56" t="n">
        <f aca="false">SUM(CD18,CG18)</f>
        <v>0.81</v>
      </c>
      <c r="CI18" s="50" t="n">
        <v>12</v>
      </c>
      <c r="CJ18" s="50" t="n">
        <v>12</v>
      </c>
      <c r="CK18" s="50" t="n">
        <v>11</v>
      </c>
      <c r="CL18" s="50" t="n">
        <v>12</v>
      </c>
      <c r="CM18" s="50" t="n">
        <v>12</v>
      </c>
      <c r="CN18" s="50" t="n">
        <v>12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81</v>
      </c>
      <c r="CU18" s="53" t="n">
        <v>0.83</v>
      </c>
      <c r="CV18" s="65" t="s">
        <v>189</v>
      </c>
      <c r="CW18" s="57" t="n">
        <v>5</v>
      </c>
      <c r="CX18" s="58" t="n">
        <v>0.15</v>
      </c>
      <c r="CY18" s="56" t="n">
        <f aca="false">SUM(CU18,CX18)</f>
        <v>0.98</v>
      </c>
    </row>
    <row r="19" customFormat="false" ht="18.75" hidden="false" customHeight="false" outlineLevel="0" collapsed="false">
      <c r="A19" s="40" t="s">
        <v>191</v>
      </c>
      <c r="B19" s="41" t="s">
        <v>749</v>
      </c>
      <c r="C19" s="42" t="n">
        <v>12</v>
      </c>
      <c r="D19" s="43" t="n">
        <v>12</v>
      </c>
      <c r="E19" s="42" t="n">
        <v>12</v>
      </c>
      <c r="F19" s="42" t="n">
        <v>12</v>
      </c>
      <c r="G19" s="42" t="n">
        <v>12</v>
      </c>
      <c r="H19" s="42" t="n">
        <v>11</v>
      </c>
      <c r="I19" s="42" t="n">
        <v>12</v>
      </c>
      <c r="J19" s="42" t="n">
        <v>12</v>
      </c>
      <c r="K19" s="42" t="n">
        <v>11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114</v>
      </c>
      <c r="Q19" s="46" t="n">
        <v>0.835</v>
      </c>
      <c r="R19" s="60" t="n">
        <v>5</v>
      </c>
      <c r="S19" s="74" t="n">
        <v>0.15</v>
      </c>
      <c r="T19" s="48" t="n">
        <f aca="false">SUM(Q19,S19)</f>
        <v>0.985</v>
      </c>
      <c r="U19" s="67" t="s">
        <v>193</v>
      </c>
      <c r="V19" s="50" t="n">
        <v>11</v>
      </c>
      <c r="W19" s="61" t="n">
        <v>11</v>
      </c>
      <c r="X19" s="62" t="n">
        <v>11</v>
      </c>
      <c r="Y19" s="62" t="n">
        <v>10</v>
      </c>
      <c r="Z19" s="51" t="n">
        <v>2</v>
      </c>
      <c r="AA19" s="51" t="n">
        <v>2</v>
      </c>
      <c r="AB19" s="51" t="n">
        <v>2</v>
      </c>
      <c r="AC19" s="52" t="n">
        <f aca="false">SUM(V19:AB19)</f>
        <v>49</v>
      </c>
      <c r="AD19" s="53" t="n">
        <v>0.77</v>
      </c>
      <c r="AE19" s="68" t="s">
        <v>194</v>
      </c>
      <c r="AF19" s="54" t="n">
        <v>5</v>
      </c>
      <c r="AG19" s="55" t="n">
        <v>0.15</v>
      </c>
      <c r="AH19" s="56" t="n">
        <f aca="false">SUM(AG19,AD19)</f>
        <v>0.92</v>
      </c>
      <c r="AI19" s="50" t="n">
        <v>12</v>
      </c>
      <c r="AJ19" s="61" t="n">
        <v>12</v>
      </c>
      <c r="AK19" s="62" t="n">
        <v>12</v>
      </c>
      <c r="AL19" s="62" t="n">
        <v>11</v>
      </c>
      <c r="AM19" s="62" t="n">
        <v>12</v>
      </c>
      <c r="AN19" s="62" t="n">
        <v>12</v>
      </c>
      <c r="AO19" s="62" t="n">
        <v>12</v>
      </c>
      <c r="AP19" s="62" t="n">
        <v>12</v>
      </c>
      <c r="AQ19" s="62" t="n">
        <v>12</v>
      </c>
      <c r="AR19" s="62" t="n">
        <v>12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129</v>
      </c>
      <c r="AY19" s="53" t="n">
        <v>0.845</v>
      </c>
      <c r="AZ19" s="65" t="s">
        <v>195</v>
      </c>
      <c r="BA19" s="54" t="n">
        <v>5</v>
      </c>
      <c r="BB19" s="55" t="n">
        <v>0.15</v>
      </c>
      <c r="BC19" s="56" t="n">
        <f aca="false">SUM(BB19,AY19)</f>
        <v>0.995</v>
      </c>
      <c r="BD19" s="50" t="n">
        <v>11</v>
      </c>
      <c r="BE19" s="50" t="n">
        <v>11</v>
      </c>
      <c r="BF19" s="50" t="n">
        <v>11</v>
      </c>
      <c r="BG19" s="50" t="n">
        <v>12</v>
      </c>
      <c r="BH19" s="50" t="n">
        <v>12</v>
      </c>
      <c r="BI19" s="50" t="n">
        <v>11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78</v>
      </c>
      <c r="BP19" s="53" t="n">
        <v>0.805</v>
      </c>
      <c r="BQ19" s="65" t="s">
        <v>196</v>
      </c>
      <c r="BR19" s="54" t="n">
        <v>5</v>
      </c>
      <c r="BS19" s="55" t="n">
        <v>0.15</v>
      </c>
      <c r="BT19" s="56" t="n">
        <f aca="false">SUM(BP19,BS19)</f>
        <v>0.955</v>
      </c>
      <c r="BU19" s="50" t="n">
        <v>10</v>
      </c>
      <c r="BV19" s="50" t="n">
        <v>10</v>
      </c>
      <c r="BW19" s="50" t="n">
        <v>11</v>
      </c>
      <c r="BX19" s="50" t="n">
        <v>11</v>
      </c>
      <c r="BY19" s="50" t="n">
        <v>9</v>
      </c>
      <c r="BZ19" s="50" t="n">
        <v>11</v>
      </c>
      <c r="CA19" s="51" t="n">
        <v>2</v>
      </c>
      <c r="CB19" s="51" t="n">
        <v>2</v>
      </c>
      <c r="CC19" s="52" t="n">
        <f aca="false">SUM(BV19:CB19)</f>
        <v>56</v>
      </c>
      <c r="CD19" s="53" t="n">
        <v>0.62</v>
      </c>
      <c r="CE19" s="65" t="s">
        <v>197</v>
      </c>
      <c r="CF19" s="54" t="n">
        <v>4</v>
      </c>
      <c r="CG19" s="55" t="n">
        <v>0.1</v>
      </c>
      <c r="CH19" s="56" t="n">
        <f aca="false">SUM(CD19,CG19)</f>
        <v>0.72</v>
      </c>
      <c r="CI19" s="50" t="n">
        <v>12</v>
      </c>
      <c r="CJ19" s="50" t="n">
        <v>12</v>
      </c>
      <c r="CK19" s="50" t="n">
        <v>11</v>
      </c>
      <c r="CL19" s="50" t="n">
        <v>12</v>
      </c>
      <c r="CM19" s="50" t="n">
        <v>12</v>
      </c>
      <c r="CN19" s="50" t="n">
        <v>12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81</v>
      </c>
      <c r="CU19" s="53" t="n">
        <v>0.83</v>
      </c>
      <c r="CV19" s="65" t="s">
        <v>196</v>
      </c>
      <c r="CW19" s="57" t="n">
        <v>5</v>
      </c>
      <c r="CX19" s="58" t="n">
        <v>0.15</v>
      </c>
      <c r="CY19" s="56" t="n">
        <f aca="false">SUM(CU19,CX19)</f>
        <v>0.98</v>
      </c>
    </row>
    <row r="20" customFormat="false" ht="18.75" hidden="false" customHeight="false" outlineLevel="0" collapsed="false">
      <c r="T20" s="69" t="n">
        <f aca="false">AVERAGE(T5:T19)</f>
        <v>0.682333333333334</v>
      </c>
      <c r="U20" s="67" t="s">
        <v>198</v>
      </c>
      <c r="Y20" s="102"/>
      <c r="AE20" s="68" t="s">
        <v>199</v>
      </c>
      <c r="AZ20" s="65" t="s">
        <v>200</v>
      </c>
      <c r="BQ20" s="49" t="s">
        <v>201</v>
      </c>
      <c r="BZ20" s="94"/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54</v>
      </c>
      <c r="B3" s="0" t="n">
        <v>1.574074</v>
      </c>
      <c r="C3" s="134" t="n">
        <f aca="false">PRODUCT(A3:B3)</f>
        <v>84.999996</v>
      </c>
    </row>
    <row r="4" customFormat="false" ht="15" hidden="false" customHeight="false" outlineLevel="0" collapsed="false">
      <c r="A4" s="0" t="n">
        <v>53</v>
      </c>
      <c r="B4" s="0" t="n">
        <v>1.574074</v>
      </c>
      <c r="C4" s="134" t="n">
        <f aca="false">PRODUCT(A4:B4)</f>
        <v>83.425922</v>
      </c>
    </row>
    <row r="5" customFormat="false" ht="15" hidden="false" customHeight="false" outlineLevel="0" collapsed="false">
      <c r="A5" s="0" t="n">
        <v>52</v>
      </c>
      <c r="B5" s="0" t="n">
        <v>1.574074</v>
      </c>
      <c r="C5" s="134" t="n">
        <f aca="false">PRODUCT(A5:B5)</f>
        <v>81.851848</v>
      </c>
    </row>
    <row r="6" customFormat="false" ht="15" hidden="false" customHeight="false" outlineLevel="0" collapsed="false">
      <c r="A6" s="0" t="n">
        <v>51</v>
      </c>
      <c r="B6" s="0" t="n">
        <v>1.574074</v>
      </c>
      <c r="C6" s="134" t="n">
        <f aca="false">PRODUCT(A6:B6)</f>
        <v>80.277774</v>
      </c>
    </row>
    <row r="7" customFormat="false" ht="15" hidden="false" customHeight="false" outlineLevel="0" collapsed="false">
      <c r="A7" s="0" t="n">
        <v>50</v>
      </c>
      <c r="B7" s="0" t="n">
        <v>1.574074</v>
      </c>
      <c r="C7" s="134" t="n">
        <f aca="false">PRODUCT(A7:B7)</f>
        <v>78.7037</v>
      </c>
    </row>
    <row r="8" customFormat="false" ht="15" hidden="false" customHeight="false" outlineLevel="0" collapsed="false">
      <c r="A8" s="0" t="n">
        <v>49</v>
      </c>
      <c r="B8" s="0" t="n">
        <v>1.574074</v>
      </c>
      <c r="C8" s="134" t="n">
        <f aca="false">PRODUCT(A8:B8)</f>
        <v>77.129626</v>
      </c>
    </row>
    <row r="9" customFormat="false" ht="15" hidden="false" customHeight="false" outlineLevel="0" collapsed="false">
      <c r="A9" s="0" t="n">
        <v>48</v>
      </c>
      <c r="B9" s="0" t="n">
        <v>1.574074</v>
      </c>
      <c r="C9" s="134" t="n">
        <f aca="false">PRODUCT(A9:B9)</f>
        <v>75.555552</v>
      </c>
    </row>
    <row r="10" customFormat="false" ht="15" hidden="false" customHeight="false" outlineLevel="0" collapsed="false">
      <c r="A10" s="0" t="n">
        <v>47</v>
      </c>
      <c r="B10" s="0" t="n">
        <v>1.574074</v>
      </c>
      <c r="C10" s="134" t="n">
        <f aca="false">PRODUCT(A10:B10)</f>
        <v>73.981478</v>
      </c>
    </row>
    <row r="11" customFormat="false" ht="15" hidden="false" customHeight="false" outlineLevel="0" collapsed="false">
      <c r="A11" s="0" t="n">
        <v>46</v>
      </c>
      <c r="B11" s="0" t="n">
        <v>1.574074</v>
      </c>
      <c r="C11" s="134" t="n">
        <f aca="false">PRODUCT(A11:B11)</f>
        <v>72.407404</v>
      </c>
    </row>
    <row r="12" customFormat="false" ht="15" hidden="false" customHeight="false" outlineLevel="0" collapsed="false">
      <c r="A12" s="0" t="n">
        <v>45</v>
      </c>
      <c r="B12" s="0" t="n">
        <v>1.574074</v>
      </c>
      <c r="C12" s="134" t="n">
        <f aca="false">PRODUCT(A12:B12)</f>
        <v>70.83333</v>
      </c>
    </row>
    <row r="13" customFormat="false" ht="15" hidden="false" customHeight="false" outlineLevel="0" collapsed="false">
      <c r="A13" s="0" t="n">
        <v>44</v>
      </c>
      <c r="B13" s="0" t="n">
        <v>1.574074</v>
      </c>
      <c r="C13" s="134" t="n">
        <f aca="false">PRODUCT(A13:B13)</f>
        <v>69.259256</v>
      </c>
    </row>
    <row r="14" customFormat="false" ht="15" hidden="false" customHeight="false" outlineLevel="0" collapsed="false">
      <c r="A14" s="0" t="n">
        <v>43</v>
      </c>
      <c r="B14" s="0" t="n">
        <v>1.574074</v>
      </c>
      <c r="C14" s="134" t="n">
        <f aca="false">PRODUCT(A14:B14)</f>
        <v>67.685182</v>
      </c>
    </row>
    <row r="15" customFormat="false" ht="15" hidden="false" customHeight="false" outlineLevel="0" collapsed="false">
      <c r="A15" s="0" t="n">
        <v>42</v>
      </c>
      <c r="B15" s="0" t="n">
        <v>1.574074</v>
      </c>
      <c r="C15" s="134" t="n">
        <f aca="false">PRODUCT(A15:B15)</f>
        <v>66.111108</v>
      </c>
    </row>
    <row r="16" customFormat="false" ht="15" hidden="false" customHeight="false" outlineLevel="0" collapsed="false">
      <c r="A16" s="0" t="n">
        <v>41</v>
      </c>
      <c r="B16" s="0" t="n">
        <v>1.574074</v>
      </c>
      <c r="C16" s="134" t="n">
        <f aca="false">PRODUCT(A16:B16)</f>
        <v>64.537034</v>
      </c>
    </row>
    <row r="17" customFormat="false" ht="15" hidden="false" customHeight="false" outlineLevel="0" collapsed="false">
      <c r="A17" s="0" t="n">
        <v>40</v>
      </c>
      <c r="B17" s="0" t="n">
        <v>1.574074</v>
      </c>
      <c r="C17" s="134" t="n">
        <f aca="false">PRODUCT(A17:B17)</f>
        <v>62.96296</v>
      </c>
    </row>
    <row r="18" customFormat="false" ht="15" hidden="false" customHeight="false" outlineLevel="0" collapsed="false">
      <c r="A18" s="0" t="n">
        <v>39</v>
      </c>
      <c r="B18" s="0" t="n">
        <v>1.574074</v>
      </c>
      <c r="C18" s="134" t="n">
        <f aca="false">PRODUCT(A18:B18)</f>
        <v>61.388886</v>
      </c>
    </row>
    <row r="19" customFormat="false" ht="15" hidden="false" customHeight="false" outlineLevel="0" collapsed="false">
      <c r="A19" s="0" t="n">
        <v>38</v>
      </c>
      <c r="B19" s="0" t="n">
        <v>1.574074</v>
      </c>
      <c r="C19" s="134" t="n">
        <f aca="false">PRODUCT(A19:B19)</f>
        <v>59.814812</v>
      </c>
    </row>
    <row r="20" customFormat="false" ht="15" hidden="false" customHeight="false" outlineLevel="0" collapsed="false">
      <c r="A20" s="0" t="n">
        <v>37</v>
      </c>
      <c r="B20" s="0" t="n">
        <v>1.574074</v>
      </c>
      <c r="C20" s="134" t="n">
        <f aca="false">PRODUCT(A20:B20)</f>
        <v>58.240738</v>
      </c>
    </row>
    <row r="21" customFormat="false" ht="15" hidden="false" customHeight="false" outlineLevel="0" collapsed="false">
      <c r="A21" s="0" t="n">
        <v>36</v>
      </c>
      <c r="B21" s="0" t="n">
        <v>1.574074</v>
      </c>
      <c r="C21" s="134" t="n">
        <f aca="false">PRODUCT(A21:B21)</f>
        <v>56.666664</v>
      </c>
    </row>
    <row r="22" customFormat="false" ht="15" hidden="false" customHeight="false" outlineLevel="0" collapsed="false">
      <c r="A22" s="0" t="n">
        <v>35</v>
      </c>
      <c r="B22" s="0" t="n">
        <v>1.574074</v>
      </c>
      <c r="C22" s="134" t="n">
        <f aca="false">PRODUCT(A22:B22)</f>
        <v>55.09259</v>
      </c>
    </row>
    <row r="23" customFormat="false" ht="15" hidden="false" customHeight="false" outlineLevel="0" collapsed="false">
      <c r="A23" s="0" t="n">
        <v>34</v>
      </c>
      <c r="B23" s="0" t="n">
        <v>1.574074</v>
      </c>
      <c r="C23" s="134" t="n">
        <f aca="false">PRODUCT(A23:B23)</f>
        <v>53.518516</v>
      </c>
    </row>
    <row r="24" customFormat="false" ht="15" hidden="false" customHeight="false" outlineLevel="0" collapsed="false">
      <c r="A24" s="0" t="n">
        <v>33</v>
      </c>
      <c r="B24" s="0" t="n">
        <v>1.574074</v>
      </c>
      <c r="C24" s="134" t="n">
        <f aca="false">PRODUCT(A24:B24)</f>
        <v>51.944442</v>
      </c>
    </row>
    <row r="25" customFormat="false" ht="15" hidden="false" customHeight="false" outlineLevel="0" collapsed="false">
      <c r="A25" s="0" t="n">
        <v>32</v>
      </c>
      <c r="B25" s="0" t="n">
        <v>1.574074</v>
      </c>
      <c r="C25" s="134" t="n">
        <f aca="false">PRODUCT(A25:B25)</f>
        <v>50.370368</v>
      </c>
    </row>
    <row r="26" customFormat="false" ht="15" hidden="false" customHeight="false" outlineLevel="0" collapsed="false">
      <c r="A26" s="0" t="n">
        <v>31</v>
      </c>
      <c r="B26" s="0" t="n">
        <v>1.574074</v>
      </c>
      <c r="C26" s="134" t="n">
        <f aca="false">PRODUCT(A26:B26)</f>
        <v>48.796294</v>
      </c>
    </row>
    <row r="27" customFormat="false" ht="15" hidden="false" customHeight="false" outlineLevel="0" collapsed="false">
      <c r="A27" s="0" t="n">
        <v>30</v>
      </c>
      <c r="B27" s="0" t="n">
        <v>1.574074</v>
      </c>
      <c r="C27" s="134" t="n">
        <f aca="false">PRODUCT(A27:B27)</f>
        <v>47.22222</v>
      </c>
    </row>
    <row r="28" customFormat="false" ht="15" hidden="false" customHeight="false" outlineLevel="0" collapsed="false">
      <c r="A28" s="0" t="n">
        <v>29</v>
      </c>
      <c r="B28" s="0" t="n">
        <v>1.574074</v>
      </c>
      <c r="C28" s="134" t="n">
        <f aca="false">PRODUCT(A28:B28)</f>
        <v>45.648146</v>
      </c>
    </row>
    <row r="29" customFormat="false" ht="15" hidden="false" customHeight="false" outlineLevel="0" collapsed="false">
      <c r="A29" s="0" t="n">
        <v>28</v>
      </c>
      <c r="B29" s="0" t="n">
        <v>1.574074</v>
      </c>
      <c r="C29" s="134" t="n">
        <f aca="false">PRODUCT(A29:B29)</f>
        <v>44.074072</v>
      </c>
    </row>
    <row r="30" customFormat="false" ht="15" hidden="false" customHeight="false" outlineLevel="0" collapsed="false">
      <c r="A30" s="0" t="n">
        <v>27</v>
      </c>
      <c r="B30" s="0" t="n">
        <v>1.574074</v>
      </c>
      <c r="C30" s="134" t="n">
        <f aca="false">PRODUCT(A30:B30)</f>
        <v>42.499998</v>
      </c>
    </row>
    <row r="31" customFormat="false" ht="15" hidden="false" customHeight="false" outlineLevel="0" collapsed="false">
      <c r="A31" s="0" t="n">
        <v>26</v>
      </c>
      <c r="B31" s="0" t="n">
        <v>1.574074</v>
      </c>
      <c r="C31" s="134" t="n">
        <f aca="false">PRODUCT(A31:B31)</f>
        <v>40.925924</v>
      </c>
    </row>
    <row r="32" customFormat="false" ht="15" hidden="false" customHeight="false" outlineLevel="0" collapsed="false">
      <c r="A32" s="0" t="n">
        <v>25</v>
      </c>
      <c r="B32" s="0" t="n">
        <v>1.574074</v>
      </c>
      <c r="C32" s="134" t="n">
        <f aca="false">PRODUCT(A32:B32)</f>
        <v>39.35185</v>
      </c>
    </row>
    <row r="33" customFormat="false" ht="15" hidden="false" customHeight="false" outlineLevel="0" collapsed="false">
      <c r="A33" s="0" t="n">
        <v>24</v>
      </c>
      <c r="B33" s="0" t="n">
        <v>1.574074</v>
      </c>
      <c r="C33" s="134" t="n">
        <f aca="false">PRODUCT(A33:B33)</f>
        <v>37.777776</v>
      </c>
    </row>
    <row r="34" customFormat="false" ht="15" hidden="false" customHeight="false" outlineLevel="0" collapsed="false">
      <c r="A34" s="0" t="n">
        <v>23</v>
      </c>
      <c r="B34" s="0" t="n">
        <v>1.574074</v>
      </c>
      <c r="C34" s="134" t="n">
        <f aca="false">PRODUCT(A34:B34)</f>
        <v>36.203702</v>
      </c>
    </row>
    <row r="35" customFormat="false" ht="15" hidden="false" customHeight="false" outlineLevel="0" collapsed="false">
      <c r="A35" s="0" t="n">
        <v>22</v>
      </c>
      <c r="B35" s="0" t="n">
        <v>1.574074</v>
      </c>
      <c r="C35" s="134" t="n">
        <f aca="false">PRODUCT(A35:B35)</f>
        <v>34.629628</v>
      </c>
    </row>
    <row r="36" customFormat="false" ht="15" hidden="false" customHeight="false" outlineLevel="0" collapsed="false">
      <c r="A36" s="0" t="n">
        <v>21</v>
      </c>
      <c r="B36" s="0" t="n">
        <v>1.574074</v>
      </c>
      <c r="C36" s="134" t="n">
        <f aca="false">PRODUCT(A36:B36)</f>
        <v>33.055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F2" activePane="bottomRight" state="frozen"/>
      <selection pane="topLeft" activeCell="A1" activeCellId="0" sqref="A1"/>
      <selection pane="topRight" activeCell="CF1" activeCellId="0" sqref="CF1"/>
      <selection pane="bottomLeft" activeCell="A2" activeCellId="0" sqref="A2"/>
      <selection pane="bottomRight" activeCell="CX12" activeCellId="0" sqref="CX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7.85"/>
    <col collapsed="false" customWidth="true" hidden="false" outlineLevel="0" max="35" min="35" style="0" width="16.13"/>
    <col collapsed="false" customWidth="true" hidden="false" outlineLevel="0" max="36" min="36" style="0" width="12.7"/>
    <col collapsed="false" customWidth="true" hidden="false" outlineLevel="0" max="52" min="52" style="0" width="15.85"/>
    <col collapsed="false" customWidth="true" hidden="false" outlineLevel="0" max="68" min="68" style="0" width="11.99"/>
    <col collapsed="false" customWidth="true" hidden="false" outlineLevel="0" max="69" min="69" style="0" width="12.56"/>
    <col collapsed="false" customWidth="true" hidden="false" outlineLevel="0" max="83" min="83" style="0" width="12.99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399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16.25" hidden="false" customHeight="true" outlineLevel="0" collapsed="false">
      <c r="A3" s="1"/>
      <c r="B3" s="1" t="s">
        <v>400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401</v>
      </c>
      <c r="C5" s="43" t="n">
        <v>10</v>
      </c>
      <c r="D5" s="43" t="n">
        <v>10</v>
      </c>
      <c r="E5" s="42" t="n">
        <v>11</v>
      </c>
      <c r="F5" s="42" t="n">
        <v>8</v>
      </c>
      <c r="G5" s="42" t="n">
        <v>9</v>
      </c>
      <c r="H5" s="42" t="n">
        <v>8</v>
      </c>
      <c r="I5" s="42" t="n">
        <v>10</v>
      </c>
      <c r="J5" s="42" t="n">
        <v>8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8</v>
      </c>
      <c r="Q5" s="46" t="n">
        <v>0.645</v>
      </c>
      <c r="R5" s="60" t="n">
        <v>4</v>
      </c>
      <c r="S5" s="74" t="n">
        <v>0.1</v>
      </c>
      <c r="T5" s="48" t="n">
        <f aca="false">SUM(Q5,S5)</f>
        <v>0.745</v>
      </c>
      <c r="U5" s="49" t="s">
        <v>95</v>
      </c>
      <c r="V5" s="50" t="n">
        <v>10</v>
      </c>
      <c r="W5" s="50" t="n">
        <v>10</v>
      </c>
      <c r="X5" s="50" t="n">
        <v>10</v>
      </c>
      <c r="Y5" s="50" t="n">
        <v>10</v>
      </c>
      <c r="Z5" s="51" t="n">
        <v>2</v>
      </c>
      <c r="AA5" s="51" t="n">
        <v>2</v>
      </c>
      <c r="AB5" s="51" t="n">
        <v>2</v>
      </c>
      <c r="AC5" s="52" t="n">
        <f aca="false">SUM(V5:AB5)</f>
        <v>46</v>
      </c>
      <c r="AD5" s="53" t="n">
        <v>0.85</v>
      </c>
      <c r="AE5" s="49" t="n">
        <v>0.62</v>
      </c>
      <c r="AF5" s="54" t="n">
        <v>4</v>
      </c>
      <c r="AG5" s="55" t="n">
        <v>0.1</v>
      </c>
      <c r="AH5" s="56" t="n">
        <f aca="false">SUM(AG5,AD5)</f>
        <v>0.95</v>
      </c>
      <c r="AI5" s="50" t="n">
        <v>10</v>
      </c>
      <c r="AJ5" s="50" t="n">
        <v>9</v>
      </c>
      <c r="AK5" s="50" t="n">
        <v>10</v>
      </c>
      <c r="AL5" s="50" t="n">
        <v>9</v>
      </c>
      <c r="AM5" s="50" t="n">
        <v>11</v>
      </c>
      <c r="AN5" s="50" t="n">
        <v>10</v>
      </c>
      <c r="AO5" s="50" t="n">
        <v>10</v>
      </c>
      <c r="AP5" s="50" t="n">
        <v>9</v>
      </c>
      <c r="AQ5" s="50" t="n">
        <v>10</v>
      </c>
      <c r="AR5" s="50" t="n">
        <v>11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09</v>
      </c>
      <c r="AY5" s="53" t="n">
        <v>0.71</v>
      </c>
      <c r="AZ5" s="49" t="s">
        <v>97</v>
      </c>
      <c r="BA5" s="54" t="n">
        <v>4</v>
      </c>
      <c r="BB5" s="55" t="n">
        <v>0.1</v>
      </c>
      <c r="BC5" s="56" t="n">
        <f aca="false">SUM(BB5,AY5)</f>
        <v>0.81</v>
      </c>
      <c r="BD5" s="50" t="n">
        <v>9</v>
      </c>
      <c r="BE5" s="50" t="n">
        <v>8</v>
      </c>
      <c r="BF5" s="50" t="n">
        <v>6</v>
      </c>
      <c r="BG5" s="50" t="n">
        <v>9</v>
      </c>
      <c r="BH5" s="50" t="n">
        <v>9</v>
      </c>
      <c r="BI5" s="50" t="n">
        <v>1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61</v>
      </c>
      <c r="BP5" s="53" t="n">
        <v>0.63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73</v>
      </c>
      <c r="BU5" s="50" t="n">
        <v>9</v>
      </c>
      <c r="BV5" s="50" t="n">
        <v>10</v>
      </c>
      <c r="BW5" s="50" t="n">
        <v>10</v>
      </c>
      <c r="BX5" s="50" t="n">
        <v>10</v>
      </c>
      <c r="BY5" s="50" t="n">
        <v>10</v>
      </c>
      <c r="BZ5" s="50" t="n">
        <v>10</v>
      </c>
      <c r="CA5" s="51" t="n">
        <v>2</v>
      </c>
      <c r="CB5" s="51" t="n">
        <v>2</v>
      </c>
      <c r="CC5" s="52" t="n">
        <f aca="false">SUM(BU5:CB5)</f>
        <v>63</v>
      </c>
      <c r="CD5" s="53" t="n">
        <v>0.7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8</v>
      </c>
      <c r="CI5" s="50" t="n">
        <v>10</v>
      </c>
      <c r="CJ5" s="50" t="n">
        <v>12</v>
      </c>
      <c r="CK5" s="50" t="n">
        <v>10</v>
      </c>
      <c r="CL5" s="50" t="n">
        <v>11</v>
      </c>
      <c r="CM5" s="50" t="n">
        <v>8</v>
      </c>
      <c r="CN5" s="50" t="n">
        <v>8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9</v>
      </c>
      <c r="CU5" s="53" t="n">
        <v>0.72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82</v>
      </c>
    </row>
    <row r="6" customFormat="false" ht="18.75" hidden="false" customHeight="false" outlineLevel="0" collapsed="false">
      <c r="A6" s="73" t="s">
        <v>100</v>
      </c>
      <c r="B6" s="41" t="s">
        <v>402</v>
      </c>
      <c r="C6" s="43" t="n">
        <v>12</v>
      </c>
      <c r="D6" s="43" t="n">
        <v>12</v>
      </c>
      <c r="E6" s="42" t="n">
        <v>11</v>
      </c>
      <c r="F6" s="42" t="n">
        <v>12</v>
      </c>
      <c r="G6" s="42" t="n">
        <v>12</v>
      </c>
      <c r="H6" s="42" t="n">
        <v>9</v>
      </c>
      <c r="I6" s="42" t="n">
        <v>10</v>
      </c>
      <c r="J6" s="42" t="n">
        <v>9</v>
      </c>
      <c r="K6" s="42" t="n">
        <v>8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103</v>
      </c>
      <c r="Q6" s="75" t="n">
        <v>0.755</v>
      </c>
      <c r="R6" s="60" t="n">
        <v>5</v>
      </c>
      <c r="S6" s="74" t="n">
        <v>0.15</v>
      </c>
      <c r="T6" s="48" t="n">
        <f aca="false">SUM(Q6,S6)</f>
        <v>0.905</v>
      </c>
      <c r="U6" s="49" t="s">
        <v>102</v>
      </c>
      <c r="V6" s="50" t="n">
        <v>11</v>
      </c>
      <c r="W6" s="61" t="n">
        <v>10</v>
      </c>
      <c r="X6" s="62" t="n">
        <v>10</v>
      </c>
      <c r="Y6" s="62" t="n">
        <v>8</v>
      </c>
      <c r="Z6" s="51" t="n">
        <v>0</v>
      </c>
      <c r="AA6" s="51" t="n">
        <v>2</v>
      </c>
      <c r="AB6" s="51" t="n">
        <v>2</v>
      </c>
      <c r="AC6" s="52" t="n">
        <f aca="false">SUM(V6:AB6)</f>
        <v>43</v>
      </c>
      <c r="AD6" s="53" t="n">
        <v>0.67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725</v>
      </c>
      <c r="AI6" s="50" t="n">
        <v>12</v>
      </c>
      <c r="AJ6" s="61" t="n">
        <v>10</v>
      </c>
      <c r="AK6" s="62" t="n">
        <v>12</v>
      </c>
      <c r="AL6" s="62" t="n">
        <v>8</v>
      </c>
      <c r="AM6" s="62" t="n">
        <v>10</v>
      </c>
      <c r="AN6" s="62" t="n">
        <v>11</v>
      </c>
      <c r="AO6" s="62" t="n">
        <v>11</v>
      </c>
      <c r="AP6" s="62" t="n">
        <v>9</v>
      </c>
      <c r="AQ6" s="62" t="n">
        <v>10</v>
      </c>
      <c r="AR6" s="62" t="n">
        <v>12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15</v>
      </c>
      <c r="AY6" s="53" t="n">
        <v>0.75</v>
      </c>
      <c r="AZ6" s="49" t="s">
        <v>104</v>
      </c>
      <c r="BA6" s="54" t="n">
        <v>5</v>
      </c>
      <c r="BB6" s="55" t="n">
        <v>0.15</v>
      </c>
      <c r="BC6" s="56" t="n">
        <f aca="false">SUM(BB6,AY6)</f>
        <v>0.9</v>
      </c>
      <c r="BD6" s="50" t="n">
        <v>8</v>
      </c>
      <c r="BE6" s="50" t="n">
        <v>7</v>
      </c>
      <c r="BF6" s="50" t="n">
        <v>6</v>
      </c>
      <c r="BG6" s="50" t="n">
        <v>10</v>
      </c>
      <c r="BH6" s="50" t="n">
        <v>9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8</v>
      </c>
      <c r="BP6" s="53" t="n">
        <v>0.6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65</v>
      </c>
      <c r="BU6" s="50" t="n">
        <v>10</v>
      </c>
      <c r="BV6" s="50" t="n">
        <v>10</v>
      </c>
      <c r="BW6" s="50" t="n">
        <v>12</v>
      </c>
      <c r="BX6" s="50" t="n">
        <v>10</v>
      </c>
      <c r="BY6" s="50" t="n">
        <v>10</v>
      </c>
      <c r="BZ6" s="50" t="n">
        <v>10</v>
      </c>
      <c r="CA6" s="51" t="n">
        <v>2</v>
      </c>
      <c r="CB6" s="51" t="n">
        <v>2</v>
      </c>
      <c r="CC6" s="52" t="n">
        <f aca="false">SUM(BU6:CB6)</f>
        <v>66</v>
      </c>
      <c r="CD6" s="53" t="n">
        <v>0.74</v>
      </c>
      <c r="CE6" s="49" t="s">
        <v>106</v>
      </c>
      <c r="CF6" s="54" t="n">
        <v>5</v>
      </c>
      <c r="CG6" s="55" t="n">
        <v>0.15</v>
      </c>
      <c r="CH6" s="56" t="n">
        <f aca="false">SUM(CD6,CG6)</f>
        <v>0.89</v>
      </c>
      <c r="CI6" s="50" t="n">
        <v>10</v>
      </c>
      <c r="CJ6" s="50" t="n">
        <v>12</v>
      </c>
      <c r="CK6" s="50" t="n">
        <v>10</v>
      </c>
      <c r="CL6" s="50" t="n">
        <v>12</v>
      </c>
      <c r="CM6" s="50" t="n">
        <v>12</v>
      </c>
      <c r="CN6" s="50" t="n">
        <v>12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78</v>
      </c>
      <c r="CU6" s="53" t="n">
        <v>0.81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91</v>
      </c>
    </row>
    <row r="7" customFormat="false" ht="18.75" hidden="false" customHeight="false" outlineLevel="0" collapsed="false">
      <c r="A7" s="73" t="s">
        <v>108</v>
      </c>
      <c r="B7" s="41" t="s">
        <v>403</v>
      </c>
      <c r="C7" s="43" t="n">
        <v>11</v>
      </c>
      <c r="D7" s="43" t="n">
        <v>11</v>
      </c>
      <c r="E7" s="42" t="n">
        <v>11</v>
      </c>
      <c r="F7" s="42" t="n">
        <v>10</v>
      </c>
      <c r="G7" s="42" t="n">
        <v>8</v>
      </c>
      <c r="H7" s="42" t="n">
        <v>8</v>
      </c>
      <c r="I7" s="42" t="n">
        <v>11</v>
      </c>
      <c r="J7" s="42" t="n">
        <v>9</v>
      </c>
      <c r="K7" s="42" t="n">
        <v>9</v>
      </c>
      <c r="L7" s="44" t="n">
        <v>2</v>
      </c>
      <c r="M7" s="44" t="n">
        <v>2</v>
      </c>
      <c r="N7" s="44" t="n">
        <v>0</v>
      </c>
      <c r="O7" s="44" t="n">
        <v>2</v>
      </c>
      <c r="P7" s="45" t="n">
        <f aca="false">SUM(O7,N7,M7,L7,K7,J7,I7,H7,G7,F7,E7,D7,C7)</f>
        <v>94</v>
      </c>
      <c r="Q7" s="46" t="n">
        <v>0.69</v>
      </c>
      <c r="R7" s="60" t="n">
        <v>2</v>
      </c>
      <c r="S7" s="74" t="n">
        <v>0</v>
      </c>
      <c r="T7" s="48" t="n">
        <f aca="false">SUM(Q7,S7)</f>
        <v>0.69</v>
      </c>
      <c r="U7" s="49" t="s">
        <v>110</v>
      </c>
      <c r="V7" s="50" t="n">
        <v>10</v>
      </c>
      <c r="W7" s="61" t="n">
        <v>8</v>
      </c>
      <c r="X7" s="62" t="n">
        <v>10</v>
      </c>
      <c r="Y7" s="62" t="n">
        <v>10</v>
      </c>
      <c r="Z7" s="51" t="n">
        <v>1</v>
      </c>
      <c r="AA7" s="51" t="n">
        <v>2</v>
      </c>
      <c r="AB7" s="51" t="n">
        <v>2</v>
      </c>
      <c r="AC7" s="52" t="n">
        <f aca="false">SUM(V7:AB7)</f>
        <v>43</v>
      </c>
      <c r="AD7" s="53" t="n">
        <v>0.675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775</v>
      </c>
      <c r="AI7" s="50" t="n">
        <v>12</v>
      </c>
      <c r="AJ7" s="61" t="n">
        <v>10</v>
      </c>
      <c r="AK7" s="62" t="n">
        <v>11</v>
      </c>
      <c r="AL7" s="62" t="n">
        <v>8</v>
      </c>
      <c r="AM7" s="62" t="n">
        <v>11</v>
      </c>
      <c r="AN7" s="62" t="n">
        <v>8</v>
      </c>
      <c r="AO7" s="62" t="n">
        <v>12</v>
      </c>
      <c r="AP7" s="62" t="n">
        <v>12</v>
      </c>
      <c r="AQ7" s="62" t="n">
        <v>11</v>
      </c>
      <c r="AR7" s="62" t="n">
        <v>12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17</v>
      </c>
      <c r="AY7" s="53" t="n">
        <v>0.76</v>
      </c>
      <c r="AZ7" s="49" t="s">
        <v>112</v>
      </c>
      <c r="BA7" s="54" t="n">
        <v>4</v>
      </c>
      <c r="BB7" s="55" t="n">
        <v>0.1</v>
      </c>
      <c r="BC7" s="56" t="n">
        <f aca="false">SUM(BB7,AY7)</f>
        <v>0.86</v>
      </c>
      <c r="BD7" s="50" t="n">
        <v>10</v>
      </c>
      <c r="BE7" s="50" t="n">
        <v>10</v>
      </c>
      <c r="BF7" s="50" t="n">
        <v>6</v>
      </c>
      <c r="BG7" s="50" t="n">
        <v>12</v>
      </c>
      <c r="BH7" s="50" t="n">
        <v>10</v>
      </c>
      <c r="BI7" s="50" t="n">
        <v>10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8</v>
      </c>
      <c r="BP7" s="53" t="n">
        <v>0.705</v>
      </c>
      <c r="BQ7" s="49" t="s">
        <v>387</v>
      </c>
      <c r="BR7" s="54" t="n">
        <v>5</v>
      </c>
      <c r="BS7" s="55" t="n">
        <v>0.15</v>
      </c>
      <c r="BT7" s="56" t="n">
        <f aca="false">SUM(BP7,BS7)</f>
        <v>0.855</v>
      </c>
      <c r="BU7" s="50" t="n">
        <v>9</v>
      </c>
      <c r="BV7" s="50" t="n">
        <v>8</v>
      </c>
      <c r="BW7" s="50" t="n">
        <v>10</v>
      </c>
      <c r="BX7" s="50" t="n">
        <v>10</v>
      </c>
      <c r="BY7" s="50" t="n">
        <v>8</v>
      </c>
      <c r="BZ7" s="50" t="n">
        <v>10</v>
      </c>
      <c r="CA7" s="51" t="n">
        <v>2</v>
      </c>
      <c r="CB7" s="51" t="n">
        <v>2</v>
      </c>
      <c r="CC7" s="52" t="n">
        <f aca="false">SUM(BU7:CB7)</f>
        <v>59</v>
      </c>
      <c r="CD7" s="53" t="n">
        <v>0.66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76</v>
      </c>
      <c r="CI7" s="50" t="n">
        <v>10</v>
      </c>
      <c r="CJ7" s="50" t="n">
        <v>10</v>
      </c>
      <c r="CK7" s="50" t="n">
        <v>10</v>
      </c>
      <c r="CL7" s="50" t="n">
        <v>12</v>
      </c>
      <c r="CM7" s="50" t="n">
        <v>12</v>
      </c>
      <c r="CN7" s="50" t="n">
        <v>12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76</v>
      </c>
      <c r="CU7" s="53" t="n">
        <v>0.79</v>
      </c>
      <c r="CV7" s="49"/>
      <c r="CW7" s="57" t="n">
        <v>4</v>
      </c>
      <c r="CX7" s="58" t="n">
        <v>0.1</v>
      </c>
      <c r="CY7" s="56" t="n">
        <f aca="false">SUM(CU7,CX7)</f>
        <v>0.89</v>
      </c>
    </row>
    <row r="8" customFormat="false" ht="18.75" hidden="false" customHeight="false" outlineLevel="0" collapsed="false">
      <c r="A8" s="73" t="s">
        <v>115</v>
      </c>
      <c r="B8" s="41" t="s">
        <v>404</v>
      </c>
      <c r="C8" s="43" t="n">
        <v>12</v>
      </c>
      <c r="D8" s="43" t="n">
        <v>12</v>
      </c>
      <c r="E8" s="42" t="n">
        <v>11</v>
      </c>
      <c r="F8" s="42" t="n">
        <v>12</v>
      </c>
      <c r="G8" s="42" t="n">
        <v>11</v>
      </c>
      <c r="H8" s="42" t="n">
        <v>9</v>
      </c>
      <c r="I8" s="42" t="n">
        <v>6</v>
      </c>
      <c r="J8" s="42" t="n">
        <v>9</v>
      </c>
      <c r="K8" s="42" t="n">
        <v>9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99</v>
      </c>
      <c r="Q8" s="46" t="n">
        <v>0.725</v>
      </c>
      <c r="R8" s="60" t="n">
        <v>2</v>
      </c>
      <c r="S8" s="74" t="n">
        <v>0</v>
      </c>
      <c r="T8" s="48" t="n">
        <f aca="false">SUM(Q8,S8)</f>
        <v>0.725</v>
      </c>
      <c r="U8" s="49" t="s">
        <v>117</v>
      </c>
      <c r="V8" s="50" t="n">
        <v>10</v>
      </c>
      <c r="W8" s="61" t="n">
        <v>10</v>
      </c>
      <c r="X8" s="62" t="n">
        <v>10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46</v>
      </c>
      <c r="AD8" s="53" t="n">
        <v>0.725</v>
      </c>
      <c r="AE8" s="49" t="n">
        <v>0.725</v>
      </c>
      <c r="AF8" s="54" t="n">
        <v>5</v>
      </c>
      <c r="AG8" s="55" t="n">
        <v>0.15</v>
      </c>
      <c r="AH8" s="56" t="n">
        <f aca="false">SUM(AG8,AD8)</f>
        <v>0.875</v>
      </c>
      <c r="AI8" s="50" t="n">
        <v>10</v>
      </c>
      <c r="AJ8" s="61" t="n">
        <v>9</v>
      </c>
      <c r="AK8" s="62" t="n">
        <v>8</v>
      </c>
      <c r="AL8" s="62" t="n">
        <v>12</v>
      </c>
      <c r="AM8" s="62" t="n">
        <v>9</v>
      </c>
      <c r="AN8" s="62" t="n">
        <v>11</v>
      </c>
      <c r="AO8" s="62" t="n">
        <v>10</v>
      </c>
      <c r="AP8" s="62" t="n">
        <v>9</v>
      </c>
      <c r="AQ8" s="62" t="n">
        <v>9</v>
      </c>
      <c r="AR8" s="62" t="n">
        <v>10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07</v>
      </c>
      <c r="AY8" s="53" t="n">
        <v>0.7</v>
      </c>
      <c r="AZ8" s="49" t="s">
        <v>119</v>
      </c>
      <c r="BA8" s="54" t="n">
        <v>2</v>
      </c>
      <c r="BB8" s="55" t="n">
        <v>0</v>
      </c>
      <c r="BC8" s="56" t="n">
        <f aca="false">SUM(BB8,AY8)</f>
        <v>0.7</v>
      </c>
      <c r="BD8" s="50" t="n">
        <v>7</v>
      </c>
      <c r="BE8" s="50" t="n">
        <v>7</v>
      </c>
      <c r="BF8" s="50" t="n">
        <v>6</v>
      </c>
      <c r="BG8" s="50" t="n">
        <v>10</v>
      </c>
      <c r="BH8" s="50" t="n">
        <v>10</v>
      </c>
      <c r="BI8" s="50" t="n">
        <v>10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0</v>
      </c>
      <c r="BP8" s="53" t="n">
        <v>0.62</v>
      </c>
      <c r="BQ8" s="49" t="s">
        <v>114</v>
      </c>
      <c r="BR8" s="54" t="n">
        <v>4</v>
      </c>
      <c r="BS8" s="55" t="n">
        <v>0.1</v>
      </c>
      <c r="BT8" s="56" t="n">
        <f aca="false">SUM(BP8,BS8)</f>
        <v>0.72</v>
      </c>
      <c r="BU8" s="50" t="n">
        <v>11</v>
      </c>
      <c r="BV8" s="50" t="n">
        <v>6</v>
      </c>
      <c r="BW8" s="50" t="n">
        <v>6</v>
      </c>
      <c r="BX8" s="50" t="n">
        <v>8</v>
      </c>
      <c r="BY8" s="50" t="n">
        <v>8</v>
      </c>
      <c r="BZ8" s="50" t="n">
        <v>6</v>
      </c>
      <c r="CA8" s="51" t="n">
        <v>2</v>
      </c>
      <c r="CB8" s="51" t="n">
        <v>2</v>
      </c>
      <c r="CC8" s="52" t="n">
        <f aca="false">SUM(BU8:CB8)</f>
        <v>49</v>
      </c>
      <c r="CD8" s="53" t="n">
        <v>0.55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65</v>
      </c>
      <c r="CI8" s="50" t="n">
        <v>6</v>
      </c>
      <c r="CJ8" s="50" t="n">
        <v>8</v>
      </c>
      <c r="CK8" s="50" t="n">
        <v>6</v>
      </c>
      <c r="CL8" s="50" t="n">
        <v>10</v>
      </c>
      <c r="CM8" s="50" t="n">
        <v>10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60</v>
      </c>
      <c r="CU8" s="53" t="n">
        <v>0.62</v>
      </c>
      <c r="CV8" s="49" t="s">
        <v>114</v>
      </c>
      <c r="CW8" s="57" t="n">
        <v>4</v>
      </c>
      <c r="CX8" s="58" t="n">
        <v>0.1</v>
      </c>
      <c r="CY8" s="56" t="n">
        <f aca="false">SUM(CU8,CX8)</f>
        <v>0.72</v>
      </c>
    </row>
    <row r="9" customFormat="false" ht="18.75" hidden="false" customHeight="false" outlineLevel="0" collapsed="false">
      <c r="A9" s="73" t="s">
        <v>128</v>
      </c>
      <c r="B9" s="41" t="s">
        <v>405</v>
      </c>
      <c r="C9" s="43" t="n">
        <v>10</v>
      </c>
      <c r="D9" s="43" t="n">
        <v>10</v>
      </c>
      <c r="E9" s="42" t="n">
        <v>8</v>
      </c>
      <c r="F9" s="42" t="n">
        <v>11</v>
      </c>
      <c r="G9" s="42" t="n">
        <v>9</v>
      </c>
      <c r="H9" s="42" t="n">
        <v>7</v>
      </c>
      <c r="I9" s="42" t="n">
        <v>8</v>
      </c>
      <c r="J9" s="42" t="n">
        <v>6</v>
      </c>
      <c r="K9" s="42" t="n">
        <v>8</v>
      </c>
      <c r="L9" s="44" t="n">
        <v>2</v>
      </c>
      <c r="M9" s="44" t="n">
        <v>2</v>
      </c>
      <c r="N9" s="44" t="n">
        <v>0</v>
      </c>
      <c r="O9" s="44" t="n">
        <v>2</v>
      </c>
      <c r="P9" s="45" t="n">
        <f aca="false">SUM(O9,N9,M9,L9,K9,J9,I9,H9,G9,F9,E9,D9,C9)</f>
        <v>83</v>
      </c>
      <c r="Q9" s="46" t="n">
        <v>0.61</v>
      </c>
      <c r="R9" s="60" t="n">
        <v>2</v>
      </c>
      <c r="S9" s="74" t="n">
        <v>0</v>
      </c>
      <c r="T9" s="48" t="n">
        <f aca="false">SUM(Q9,S9)</f>
        <v>0.61</v>
      </c>
      <c r="U9" s="49" t="s">
        <v>130</v>
      </c>
      <c r="V9" s="50" t="n">
        <v>10</v>
      </c>
      <c r="W9" s="61" t="n">
        <v>8</v>
      </c>
      <c r="X9" s="62" t="n">
        <v>10</v>
      </c>
      <c r="Y9" s="62" t="n">
        <v>8</v>
      </c>
      <c r="Z9" s="51" t="n">
        <v>2</v>
      </c>
      <c r="AA9" s="51" t="n">
        <v>2</v>
      </c>
      <c r="AB9" s="51" t="n">
        <v>0</v>
      </c>
      <c r="AC9" s="52" t="n">
        <f aca="false">SUM(V9:AB9)</f>
        <v>40</v>
      </c>
      <c r="AD9" s="53" t="n">
        <v>0.63</v>
      </c>
      <c r="AE9" s="49" t="s">
        <v>131</v>
      </c>
      <c r="AF9" s="54" t="n">
        <v>4</v>
      </c>
      <c r="AG9" s="55" t="n">
        <v>0.1</v>
      </c>
      <c r="AH9" s="56" t="n">
        <f aca="false">SUM(AG9,AD9)</f>
        <v>0.73</v>
      </c>
      <c r="AI9" s="50" t="n">
        <v>8</v>
      </c>
      <c r="AJ9" s="61" t="n">
        <v>6</v>
      </c>
      <c r="AK9" s="62" t="n">
        <v>1</v>
      </c>
      <c r="AL9" s="62" t="n">
        <v>11</v>
      </c>
      <c r="AM9" s="62" t="n">
        <v>8</v>
      </c>
      <c r="AN9" s="62" t="n">
        <v>8</v>
      </c>
      <c r="AO9" s="62" t="n">
        <v>9</v>
      </c>
      <c r="AP9" s="62" t="n">
        <v>7</v>
      </c>
      <c r="AQ9" s="62" t="n">
        <v>8</v>
      </c>
      <c r="AR9" s="62" t="n">
        <v>8</v>
      </c>
      <c r="AS9" s="51" t="n">
        <v>2</v>
      </c>
      <c r="AT9" s="51" t="n">
        <v>2</v>
      </c>
      <c r="AU9" s="51" t="n">
        <v>2</v>
      </c>
      <c r="AV9" s="51" t="n">
        <v>0</v>
      </c>
      <c r="AW9" s="51" t="n">
        <v>2</v>
      </c>
      <c r="AX9" s="52" t="n">
        <f aca="false">SUM(AI9:AW9)</f>
        <v>82</v>
      </c>
      <c r="AY9" s="53" t="n">
        <v>0.535</v>
      </c>
      <c r="AZ9" s="49" t="s">
        <v>132</v>
      </c>
      <c r="BA9" s="54" t="n">
        <v>4</v>
      </c>
      <c r="BB9" s="55" t="n">
        <v>0.1</v>
      </c>
      <c r="BC9" s="56" t="n">
        <f aca="false">SUM(BB9,AY9)</f>
        <v>0.635</v>
      </c>
      <c r="BD9" s="50" t="n">
        <v>6</v>
      </c>
      <c r="BE9" s="50" t="n">
        <v>6</v>
      </c>
      <c r="BF9" s="50" t="n">
        <v>6</v>
      </c>
      <c r="BG9" s="50" t="n">
        <v>6</v>
      </c>
      <c r="BH9" s="50" t="n">
        <v>8</v>
      </c>
      <c r="BI9" s="50" t="n">
        <v>10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2</v>
      </c>
      <c r="BP9" s="53" t="n">
        <v>0.54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59</v>
      </c>
      <c r="BU9" s="50" t="n">
        <v>8</v>
      </c>
      <c r="BV9" s="50" t="n">
        <v>6</v>
      </c>
      <c r="BW9" s="50" t="n">
        <v>6</v>
      </c>
      <c r="BX9" s="50" t="n">
        <v>8</v>
      </c>
      <c r="BY9" s="50" t="n">
        <v>6</v>
      </c>
      <c r="BZ9" s="50" t="n">
        <v>6</v>
      </c>
      <c r="CA9" s="51" t="n">
        <v>2</v>
      </c>
      <c r="CB9" s="51" t="n">
        <v>2</v>
      </c>
      <c r="CC9" s="52" t="n">
        <f aca="false">SUM(BU9:CB9)</f>
        <v>44</v>
      </c>
      <c r="CD9" s="53" t="n">
        <v>0.49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54</v>
      </c>
      <c r="CI9" s="50" t="n">
        <v>8</v>
      </c>
      <c r="CJ9" s="50" t="n">
        <v>8</v>
      </c>
      <c r="CK9" s="50" t="n">
        <v>6</v>
      </c>
      <c r="CL9" s="50" t="n">
        <v>6</v>
      </c>
      <c r="CM9" s="50" t="n">
        <v>10</v>
      </c>
      <c r="CN9" s="50" t="n">
        <v>10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58</v>
      </c>
      <c r="CU9" s="53" t="n">
        <v>0.6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7</v>
      </c>
    </row>
    <row r="10" customFormat="false" ht="18.75" hidden="false" customHeight="false" outlineLevel="0" collapsed="false">
      <c r="A10" s="73" t="s">
        <v>135</v>
      </c>
      <c r="B10" s="41" t="s">
        <v>406</v>
      </c>
      <c r="C10" s="43" t="n">
        <v>11</v>
      </c>
      <c r="D10" s="43" t="n">
        <v>11</v>
      </c>
      <c r="E10" s="42" t="n">
        <v>8</v>
      </c>
      <c r="F10" s="42" t="n">
        <v>8</v>
      </c>
      <c r="G10" s="42" t="n">
        <v>6</v>
      </c>
      <c r="H10" s="42" t="n">
        <v>8</v>
      </c>
      <c r="I10" s="42" t="n">
        <v>6</v>
      </c>
      <c r="J10" s="42" t="n">
        <v>7</v>
      </c>
      <c r="K10" s="42" t="n">
        <v>6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79</v>
      </c>
      <c r="Q10" s="46" t="n">
        <v>0.58</v>
      </c>
      <c r="R10" s="60" t="n">
        <v>2</v>
      </c>
      <c r="S10" s="74" t="n">
        <v>0</v>
      </c>
      <c r="T10" s="48" t="n">
        <f aca="false">SUM(Q10,S10)</f>
        <v>0.58</v>
      </c>
      <c r="U10" s="49" t="s">
        <v>137</v>
      </c>
      <c r="V10" s="50" t="n">
        <v>8</v>
      </c>
      <c r="W10" s="61" t="n">
        <v>8</v>
      </c>
      <c r="X10" s="62" t="n">
        <v>8</v>
      </c>
      <c r="Y10" s="62" t="n">
        <v>8</v>
      </c>
      <c r="Z10" s="51" t="n">
        <v>2</v>
      </c>
      <c r="AA10" s="51" t="n">
        <v>0</v>
      </c>
      <c r="AB10" s="51" t="n">
        <v>2</v>
      </c>
      <c r="AC10" s="52" t="n">
        <f aca="false">SUM(V10:AB10)</f>
        <v>36</v>
      </c>
      <c r="AD10" s="53" t="n">
        <v>0.565</v>
      </c>
      <c r="AE10" s="49" t="s">
        <v>138</v>
      </c>
      <c r="AF10" s="54" t="n">
        <v>3</v>
      </c>
      <c r="AG10" s="55" t="n">
        <v>0.05</v>
      </c>
      <c r="AH10" s="56" t="n">
        <f aca="false">SUM(AG10,AD10)</f>
        <v>0.615</v>
      </c>
      <c r="AI10" s="50" t="n">
        <v>6</v>
      </c>
      <c r="AJ10" s="61" t="n">
        <v>6</v>
      </c>
      <c r="AK10" s="62" t="n">
        <v>8</v>
      </c>
      <c r="AL10" s="62" t="n">
        <v>6</v>
      </c>
      <c r="AM10" s="62" t="n">
        <v>7</v>
      </c>
      <c r="AN10" s="62" t="n">
        <v>7</v>
      </c>
      <c r="AO10" s="62" t="n">
        <v>8</v>
      </c>
      <c r="AP10" s="62" t="n">
        <v>6</v>
      </c>
      <c r="AQ10" s="62" t="n">
        <v>7</v>
      </c>
      <c r="AR10" s="62" t="n">
        <v>6</v>
      </c>
      <c r="AS10" s="51" t="n">
        <v>2</v>
      </c>
      <c r="AT10" s="51" t="n">
        <v>0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75</v>
      </c>
      <c r="AY10" s="53" t="n">
        <v>0.49</v>
      </c>
      <c r="AZ10" s="49" t="s">
        <v>139</v>
      </c>
      <c r="BA10" s="54" t="n">
        <v>2</v>
      </c>
      <c r="BB10" s="55" t="n">
        <v>0</v>
      </c>
      <c r="BC10" s="56" t="n">
        <f aca="false">SUM(BB10,AY10)</f>
        <v>0.49</v>
      </c>
      <c r="BD10" s="50" t="n">
        <v>6</v>
      </c>
      <c r="BE10" s="50" t="n">
        <v>8</v>
      </c>
      <c r="BF10" s="50" t="n">
        <v>6</v>
      </c>
      <c r="BG10" s="50" t="n">
        <v>6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2</v>
      </c>
      <c r="BP10" s="53" t="n">
        <v>0.54</v>
      </c>
      <c r="BQ10" s="49" t="s">
        <v>133</v>
      </c>
      <c r="BR10" s="54" t="n">
        <v>3</v>
      </c>
      <c r="BS10" s="55" t="n">
        <v>0.05</v>
      </c>
      <c r="BT10" s="56" t="n">
        <f aca="false">SUM(BP10,BS10)</f>
        <v>0.59</v>
      </c>
      <c r="BU10" s="50" t="n">
        <v>8</v>
      </c>
      <c r="BV10" s="50" t="n">
        <v>6</v>
      </c>
      <c r="BW10" s="50" t="n">
        <v>6</v>
      </c>
      <c r="BX10" s="50" t="n">
        <v>6</v>
      </c>
      <c r="BY10" s="50" t="n">
        <v>6</v>
      </c>
      <c r="BZ10" s="50" t="n">
        <v>6</v>
      </c>
      <c r="CA10" s="51" t="n">
        <v>2</v>
      </c>
      <c r="CB10" s="51" t="n">
        <v>2</v>
      </c>
      <c r="CC10" s="52" t="n">
        <f aca="false">SUM(BU10:CB10)</f>
        <v>42</v>
      </c>
      <c r="CD10" s="53" t="n">
        <v>0.47</v>
      </c>
      <c r="CE10" s="49" t="s">
        <v>134</v>
      </c>
      <c r="CF10" s="54" t="n">
        <v>2</v>
      </c>
      <c r="CG10" s="55" t="n">
        <v>0</v>
      </c>
      <c r="CH10" s="56" t="n">
        <f aca="false">SUM(CD10,CG10)</f>
        <v>0.47</v>
      </c>
      <c r="CI10" s="50" t="n">
        <v>8</v>
      </c>
      <c r="CJ10" s="50" t="n">
        <v>6</v>
      </c>
      <c r="CK10" s="50" t="n">
        <v>6</v>
      </c>
      <c r="CL10" s="50" t="n">
        <v>0</v>
      </c>
      <c r="CM10" s="50" t="n">
        <v>0</v>
      </c>
      <c r="CN10" s="50" t="n">
        <v>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30</v>
      </c>
      <c r="CU10" s="53" t="n">
        <v>0</v>
      </c>
      <c r="CV10" s="49" t="s">
        <v>133</v>
      </c>
      <c r="CW10" s="57" t="n">
        <v>0</v>
      </c>
      <c r="CX10" s="58" t="n">
        <v>0</v>
      </c>
      <c r="CY10" s="56" t="n">
        <f aca="false">SUM(CU10,CX10)</f>
        <v>0</v>
      </c>
    </row>
    <row r="11" customFormat="false" ht="18.75" hidden="false" customHeight="false" outlineLevel="0" collapsed="false">
      <c r="A11" s="73" t="s">
        <v>142</v>
      </c>
      <c r="B11" s="41" t="s">
        <v>407</v>
      </c>
      <c r="C11" s="43" t="n">
        <v>10</v>
      </c>
      <c r="D11" s="43" t="n">
        <v>10</v>
      </c>
      <c r="E11" s="42" t="n">
        <v>11</v>
      </c>
      <c r="F11" s="42" t="n">
        <v>12</v>
      </c>
      <c r="G11" s="42" t="n">
        <v>8</v>
      </c>
      <c r="H11" s="42" t="n">
        <v>8</v>
      </c>
      <c r="I11" s="42" t="n">
        <v>9</v>
      </c>
      <c r="J11" s="42" t="n">
        <v>9</v>
      </c>
      <c r="K11" s="42" t="n">
        <v>11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6</v>
      </c>
      <c r="Q11" s="46" t="n">
        <v>0.705</v>
      </c>
      <c r="R11" s="60" t="n">
        <v>2</v>
      </c>
      <c r="S11" s="74" t="n">
        <v>0</v>
      </c>
      <c r="T11" s="48" t="n">
        <f aca="false">SUM(Q11,S11)</f>
        <v>0.705</v>
      </c>
      <c r="U11" s="49" t="s">
        <v>144</v>
      </c>
      <c r="V11" s="50" t="n">
        <v>8</v>
      </c>
      <c r="W11" s="61" t="n">
        <v>10</v>
      </c>
      <c r="X11" s="62" t="n">
        <v>8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0</v>
      </c>
      <c r="AD11" s="53" t="n">
        <v>0.63</v>
      </c>
      <c r="AE11" s="49" t="s">
        <v>145</v>
      </c>
      <c r="AF11" s="54" t="n">
        <v>3</v>
      </c>
      <c r="AG11" s="55" t="n">
        <v>0.05</v>
      </c>
      <c r="AH11" s="56" t="n">
        <f aca="false">SUM(AG11,AD11)</f>
        <v>0.68</v>
      </c>
      <c r="AI11" s="50" t="n">
        <v>12</v>
      </c>
      <c r="AJ11" s="61" t="n">
        <v>11</v>
      </c>
      <c r="AK11" s="62" t="n">
        <v>8</v>
      </c>
      <c r="AL11" s="62" t="n">
        <v>1</v>
      </c>
      <c r="AM11" s="62" t="n">
        <v>10</v>
      </c>
      <c r="AN11" s="62" t="n">
        <v>12</v>
      </c>
      <c r="AO11" s="62" t="n">
        <v>10</v>
      </c>
      <c r="AP11" s="62" t="n">
        <v>7</v>
      </c>
      <c r="AQ11" s="62" t="n">
        <v>11</v>
      </c>
      <c r="AR11" s="62" t="n">
        <v>11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03</v>
      </c>
      <c r="AY11" s="53" t="n">
        <v>0.67</v>
      </c>
      <c r="AZ11" s="49" t="s">
        <v>146</v>
      </c>
      <c r="BA11" s="54" t="n">
        <v>4</v>
      </c>
      <c r="BB11" s="55" t="n">
        <v>0.1</v>
      </c>
      <c r="BC11" s="56" t="n">
        <f aca="false">SUM(BB11,AY11)</f>
        <v>0.77</v>
      </c>
      <c r="BD11" s="50" t="n">
        <v>9</v>
      </c>
      <c r="BE11" s="50" t="n">
        <v>8</v>
      </c>
      <c r="BF11" s="50" t="n">
        <v>6</v>
      </c>
      <c r="BG11" s="50" t="n">
        <v>12</v>
      </c>
      <c r="BH11" s="50" t="n">
        <v>10</v>
      </c>
      <c r="BI11" s="50" t="n">
        <v>10</v>
      </c>
      <c r="BJ11" s="51" t="n">
        <v>2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5</v>
      </c>
      <c r="BP11" s="53" t="n">
        <v>0.65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8</v>
      </c>
      <c r="BU11" s="50" t="n">
        <v>11</v>
      </c>
      <c r="BV11" s="50" t="n">
        <v>10</v>
      </c>
      <c r="BW11" s="50" t="n">
        <v>8</v>
      </c>
      <c r="BX11" s="50" t="n">
        <v>12</v>
      </c>
      <c r="BY11" s="50" t="n">
        <v>6</v>
      </c>
      <c r="BZ11" s="50" t="n">
        <v>12</v>
      </c>
      <c r="CA11" s="51" t="n">
        <v>2</v>
      </c>
      <c r="CB11" s="51" t="n">
        <v>2</v>
      </c>
      <c r="CC11" s="52" t="n">
        <f aca="false">SUM(BU11:CB11)</f>
        <v>63</v>
      </c>
      <c r="CD11" s="53" t="n">
        <v>0.7</v>
      </c>
      <c r="CE11" s="49" t="s">
        <v>141</v>
      </c>
      <c r="CF11" s="54" t="n">
        <v>5</v>
      </c>
      <c r="CG11" s="55" t="n">
        <v>0.15</v>
      </c>
      <c r="CH11" s="56" t="n">
        <f aca="false">SUM(CD11,CG11)</f>
        <v>0.85</v>
      </c>
      <c r="CI11" s="50" t="n">
        <v>10</v>
      </c>
      <c r="CJ11" s="50" t="n">
        <v>10</v>
      </c>
      <c r="CK11" s="50" t="n">
        <v>8</v>
      </c>
      <c r="CL11" s="50" t="n">
        <v>10</v>
      </c>
      <c r="CM11" s="50" t="n">
        <v>10</v>
      </c>
      <c r="CN11" s="50" t="n">
        <v>10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8</v>
      </c>
      <c r="CU11" s="53" t="n">
        <v>0.71</v>
      </c>
      <c r="CV11" s="49" t="s">
        <v>140</v>
      </c>
      <c r="CW11" s="57" t="n">
        <v>4</v>
      </c>
      <c r="CX11" s="58" t="n">
        <v>0.1</v>
      </c>
      <c r="CY11" s="56" t="n">
        <f aca="false">SUM(CU11,CX11)</f>
        <v>0.81</v>
      </c>
    </row>
    <row r="12" customFormat="false" ht="18.75" hidden="false" customHeight="false" outlineLevel="0" collapsed="false">
      <c r="A12" s="76" t="s">
        <v>149</v>
      </c>
      <c r="B12" s="41" t="s">
        <v>408</v>
      </c>
      <c r="C12" s="43" t="n">
        <v>10</v>
      </c>
      <c r="D12" s="43" t="n">
        <v>10</v>
      </c>
      <c r="E12" s="42" t="n">
        <v>12</v>
      </c>
      <c r="F12" s="42" t="n">
        <v>10</v>
      </c>
      <c r="G12" s="42" t="n">
        <v>12</v>
      </c>
      <c r="H12" s="42" t="n">
        <v>9</v>
      </c>
      <c r="I12" s="42" t="n">
        <v>9</v>
      </c>
      <c r="J12" s="42" t="n">
        <v>9</v>
      </c>
      <c r="K12" s="42" t="n">
        <v>6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5</v>
      </c>
      <c r="Q12" s="46" t="n">
        <v>0.695</v>
      </c>
      <c r="R12" s="60" t="n">
        <v>3</v>
      </c>
      <c r="S12" s="74" t="n">
        <v>0.05</v>
      </c>
      <c r="T12" s="48" t="n">
        <f aca="false">SUM(Q12,S12)</f>
        <v>0.745</v>
      </c>
      <c r="U12" s="49" t="s">
        <v>151</v>
      </c>
      <c r="V12" s="50" t="n">
        <v>10</v>
      </c>
      <c r="W12" s="61" t="n">
        <v>10</v>
      </c>
      <c r="X12" s="62" t="n">
        <v>10</v>
      </c>
      <c r="Y12" s="62" t="n">
        <v>10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6</v>
      </c>
      <c r="AD12" s="53" t="n">
        <v>0.725</v>
      </c>
      <c r="AE12" s="49" t="s">
        <v>152</v>
      </c>
      <c r="AF12" s="54" t="n">
        <v>4</v>
      </c>
      <c r="AG12" s="55" t="n">
        <v>0.1</v>
      </c>
      <c r="AH12" s="56" t="n">
        <f aca="false">SUM(AG12,AD12)</f>
        <v>0.825</v>
      </c>
      <c r="AI12" s="50" t="n">
        <v>10</v>
      </c>
      <c r="AJ12" s="61" t="n">
        <v>10</v>
      </c>
      <c r="AK12" s="62" t="n">
        <v>11</v>
      </c>
      <c r="AL12" s="62" t="n">
        <v>9</v>
      </c>
      <c r="AM12" s="62" t="n">
        <v>9</v>
      </c>
      <c r="AN12" s="62" t="n">
        <v>10</v>
      </c>
      <c r="AO12" s="62" t="n">
        <v>10</v>
      </c>
      <c r="AP12" s="62" t="n">
        <v>9</v>
      </c>
      <c r="AQ12" s="62" t="n">
        <v>10</v>
      </c>
      <c r="AR12" s="62" t="n">
        <v>9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07</v>
      </c>
      <c r="AY12" s="53" t="n">
        <v>0.7</v>
      </c>
      <c r="AZ12" s="49" t="s">
        <v>153</v>
      </c>
      <c r="BA12" s="54" t="n">
        <v>2</v>
      </c>
      <c r="BB12" s="55" t="n">
        <v>0</v>
      </c>
      <c r="BC12" s="56" t="n">
        <f aca="false">SUM(BB12,AY12)</f>
        <v>0.7</v>
      </c>
      <c r="BD12" s="50" t="n">
        <v>8</v>
      </c>
      <c r="BE12" s="50" t="n">
        <v>7</v>
      </c>
      <c r="BF12" s="50" t="n">
        <v>6</v>
      </c>
      <c r="BG12" s="50" t="n">
        <v>9</v>
      </c>
      <c r="BH12" s="50" t="n">
        <v>8</v>
      </c>
      <c r="BI12" s="50" t="n">
        <v>10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8</v>
      </c>
      <c r="BP12" s="53" t="n">
        <v>0.6</v>
      </c>
      <c r="BQ12" s="49" t="s">
        <v>147</v>
      </c>
      <c r="BR12" s="54" t="n">
        <v>4</v>
      </c>
      <c r="BS12" s="55" t="n">
        <v>0.1</v>
      </c>
      <c r="BT12" s="56" t="n">
        <f aca="false">SUM(BP12,BS12)</f>
        <v>0.7</v>
      </c>
      <c r="BU12" s="50" t="n">
        <v>9</v>
      </c>
      <c r="BV12" s="50" t="n">
        <v>6</v>
      </c>
      <c r="BW12" s="50" t="n">
        <v>6</v>
      </c>
      <c r="BX12" s="50" t="n">
        <v>10</v>
      </c>
      <c r="BY12" s="50" t="n">
        <v>10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55</v>
      </c>
      <c r="CD12" s="53" t="n">
        <v>0.61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66</v>
      </c>
      <c r="CI12" s="50" t="n">
        <v>10</v>
      </c>
      <c r="CJ12" s="50" t="n">
        <v>10</v>
      </c>
      <c r="CK12" s="50" t="n">
        <v>6</v>
      </c>
      <c r="CL12" s="50" t="n">
        <v>10</v>
      </c>
      <c r="CM12" s="50" t="n">
        <v>8</v>
      </c>
      <c r="CN12" s="50" t="n">
        <v>8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2</v>
      </c>
      <c r="CU12" s="53" t="n">
        <v>0.65</v>
      </c>
      <c r="CV12" s="49" t="s">
        <v>147</v>
      </c>
      <c r="CW12" s="57" t="n">
        <v>4</v>
      </c>
      <c r="CX12" s="58" t="n">
        <v>0.1</v>
      </c>
      <c r="CY12" s="56" t="n">
        <f aca="false">SUM(CU12,CX12)</f>
        <v>0.75</v>
      </c>
    </row>
    <row r="13" customFormat="false" ht="18.75" hidden="false" customHeight="false" outlineLevel="0" collapsed="false">
      <c r="A13" s="73" t="s">
        <v>156</v>
      </c>
      <c r="B13" s="41" t="s">
        <v>409</v>
      </c>
      <c r="C13" s="43" t="n">
        <v>11</v>
      </c>
      <c r="D13" s="43" t="n">
        <v>11</v>
      </c>
      <c r="E13" s="42" t="n">
        <v>12</v>
      </c>
      <c r="F13" s="42" t="n">
        <v>10</v>
      </c>
      <c r="G13" s="42" t="n">
        <v>11</v>
      </c>
      <c r="H13" s="42" t="n">
        <v>10</v>
      </c>
      <c r="I13" s="42" t="n">
        <v>9</v>
      </c>
      <c r="J13" s="42" t="n">
        <v>8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96</v>
      </c>
      <c r="Q13" s="46" t="n">
        <v>0.705</v>
      </c>
      <c r="R13" s="60" t="n">
        <v>2</v>
      </c>
      <c r="S13" s="74" t="n">
        <v>0</v>
      </c>
      <c r="T13" s="48" t="n">
        <f aca="false">SUM(Q13,S13)</f>
        <v>0.705</v>
      </c>
      <c r="U13" s="49" t="s">
        <v>158</v>
      </c>
      <c r="V13" s="50" t="n">
        <v>10</v>
      </c>
      <c r="W13" s="61" t="n">
        <v>10</v>
      </c>
      <c r="X13" s="62" t="n">
        <v>10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4</v>
      </c>
      <c r="AD13" s="53" t="n">
        <v>0.69</v>
      </c>
      <c r="AE13" s="49" t="s">
        <v>159</v>
      </c>
      <c r="AF13" s="54" t="n">
        <v>4</v>
      </c>
      <c r="AG13" s="55" t="n">
        <v>0.1</v>
      </c>
      <c r="AH13" s="56" t="n">
        <f aca="false">SUM(AG13,AD13)</f>
        <v>0.79</v>
      </c>
      <c r="AI13" s="50" t="n">
        <v>11</v>
      </c>
      <c r="AJ13" s="61" t="n">
        <v>11</v>
      </c>
      <c r="AK13" s="62" t="n">
        <v>12</v>
      </c>
      <c r="AL13" s="62" t="n">
        <v>10</v>
      </c>
      <c r="AM13" s="62" t="n">
        <v>7</v>
      </c>
      <c r="AN13" s="62" t="n">
        <v>8</v>
      </c>
      <c r="AO13" s="62" t="n">
        <v>10</v>
      </c>
      <c r="AP13" s="62" t="n">
        <v>11</v>
      </c>
      <c r="AQ13" s="62" t="n">
        <v>11</v>
      </c>
      <c r="AR13" s="62" t="n">
        <v>10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11</v>
      </c>
      <c r="AY13" s="53" t="n">
        <v>0.725</v>
      </c>
      <c r="AZ13" s="49" t="s">
        <v>160</v>
      </c>
      <c r="BA13" s="54" t="n">
        <v>4</v>
      </c>
      <c r="BB13" s="55" t="n">
        <v>0.1</v>
      </c>
      <c r="BC13" s="56" t="n">
        <f aca="false">SUM(BB13,AY13)</f>
        <v>0.825</v>
      </c>
      <c r="BD13" s="50" t="n">
        <v>8</v>
      </c>
      <c r="BE13" s="50" t="n">
        <v>8</v>
      </c>
      <c r="BF13" s="50" t="n">
        <v>6</v>
      </c>
      <c r="BG13" s="50" t="n">
        <v>11</v>
      </c>
      <c r="BH13" s="50" t="n">
        <v>10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59</v>
      </c>
      <c r="BP13" s="53" t="n">
        <v>0.61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71</v>
      </c>
      <c r="BU13" s="50" t="n">
        <v>8</v>
      </c>
      <c r="BV13" s="50" t="n">
        <v>6</v>
      </c>
      <c r="BW13" s="50" t="n">
        <v>6</v>
      </c>
      <c r="BX13" s="50" t="n">
        <v>6</v>
      </c>
      <c r="BY13" s="50" t="n">
        <v>10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48</v>
      </c>
      <c r="CD13" s="53" t="n">
        <v>0.54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59</v>
      </c>
      <c r="CI13" s="50" t="n">
        <v>8</v>
      </c>
      <c r="CJ13" s="50" t="n">
        <v>10</v>
      </c>
      <c r="CK13" s="50" t="n">
        <v>10</v>
      </c>
      <c r="CL13" s="50" t="n">
        <v>10</v>
      </c>
      <c r="CM13" s="50" t="n">
        <v>10</v>
      </c>
      <c r="CN13" s="50" t="n">
        <v>10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8</v>
      </c>
      <c r="CU13" s="53" t="n">
        <v>0.71</v>
      </c>
      <c r="CV13" s="49" t="s">
        <v>154</v>
      </c>
      <c r="CW13" s="57" t="n">
        <v>4</v>
      </c>
      <c r="CX13" s="58" t="n">
        <v>0.1</v>
      </c>
      <c r="CY13" s="56" t="n">
        <f aca="false">SUM(CU13,CX13)</f>
        <v>0.81</v>
      </c>
    </row>
    <row r="14" customFormat="false" ht="18.75" hidden="false" customHeight="false" outlineLevel="0" collapsed="false">
      <c r="A14" s="73" t="s">
        <v>163</v>
      </c>
      <c r="B14" s="41" t="s">
        <v>410</v>
      </c>
      <c r="C14" s="43" t="n">
        <v>10</v>
      </c>
      <c r="D14" s="43" t="n">
        <v>10</v>
      </c>
      <c r="E14" s="42" t="n">
        <v>11</v>
      </c>
      <c r="F14" s="42" t="n">
        <v>8</v>
      </c>
      <c r="G14" s="42" t="n">
        <v>11</v>
      </c>
      <c r="H14" s="42" t="n">
        <v>9</v>
      </c>
      <c r="I14" s="42" t="n">
        <v>10</v>
      </c>
      <c r="J14" s="42" t="n">
        <v>8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93</v>
      </c>
      <c r="Q14" s="46" t="n">
        <v>0.68</v>
      </c>
      <c r="R14" s="60" t="n">
        <v>2</v>
      </c>
      <c r="S14" s="74" t="n">
        <v>0</v>
      </c>
      <c r="T14" s="48" t="n">
        <f aca="false">SUM(Q14,S14)</f>
        <v>0.68</v>
      </c>
      <c r="U14" s="49" t="s">
        <v>165</v>
      </c>
      <c r="V14" s="50" t="n">
        <v>10</v>
      </c>
      <c r="W14" s="61" t="n">
        <v>8</v>
      </c>
      <c r="X14" s="62" t="n">
        <v>10</v>
      </c>
      <c r="Y14" s="62" t="n">
        <v>8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66</v>
      </c>
      <c r="AF14" s="54" t="n">
        <v>3</v>
      </c>
      <c r="AG14" s="55" t="n">
        <v>0.1</v>
      </c>
      <c r="AH14" s="56" t="n">
        <f aca="false">SUM(AG14,AD14)</f>
        <v>0.76</v>
      </c>
      <c r="AI14" s="50" t="n">
        <v>12</v>
      </c>
      <c r="AJ14" s="61" t="n">
        <v>11</v>
      </c>
      <c r="AK14" s="62" t="n">
        <v>10</v>
      </c>
      <c r="AL14" s="62" t="n">
        <v>11</v>
      </c>
      <c r="AM14" s="62" t="n">
        <v>12</v>
      </c>
      <c r="AN14" s="62" t="n">
        <v>9</v>
      </c>
      <c r="AO14" s="62" t="n">
        <v>12</v>
      </c>
      <c r="AP14" s="62" t="n">
        <v>10</v>
      </c>
      <c r="AQ14" s="62" t="n">
        <v>11</v>
      </c>
      <c r="AR14" s="62" t="n">
        <v>11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9</v>
      </c>
      <c r="AY14" s="53" t="n">
        <v>0.78</v>
      </c>
      <c r="AZ14" s="49" t="s">
        <v>167</v>
      </c>
      <c r="BA14" s="54" t="n">
        <v>4</v>
      </c>
      <c r="BB14" s="55" t="n">
        <v>0.1</v>
      </c>
      <c r="BC14" s="56" t="n">
        <f aca="false">SUM(BB14,AY14)</f>
        <v>0.88</v>
      </c>
      <c r="BD14" s="50" t="n">
        <v>10</v>
      </c>
      <c r="BE14" s="50" t="n">
        <v>9</v>
      </c>
      <c r="BF14" s="50" t="n">
        <v>6</v>
      </c>
      <c r="BG14" s="50" t="n">
        <v>10</v>
      </c>
      <c r="BH14" s="50" t="n">
        <v>10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3</v>
      </c>
      <c r="BP14" s="53" t="n">
        <v>0.65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8</v>
      </c>
      <c r="BU14" s="50" t="n">
        <v>11</v>
      </c>
      <c r="BV14" s="50" t="n">
        <v>6</v>
      </c>
      <c r="BW14" s="50" t="n">
        <v>6</v>
      </c>
      <c r="BX14" s="50" t="n">
        <v>8</v>
      </c>
      <c r="BY14" s="50" t="n">
        <v>6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51</v>
      </c>
      <c r="CD14" s="53" t="n">
        <v>0.57</v>
      </c>
      <c r="CE14" s="49" t="s">
        <v>162</v>
      </c>
      <c r="CF14" s="54" t="n">
        <v>5</v>
      </c>
      <c r="CG14" s="55" t="n">
        <v>0.15</v>
      </c>
      <c r="CH14" s="56" t="n">
        <f aca="false">SUM(CD14,CG14)</f>
        <v>0.72</v>
      </c>
      <c r="CI14" s="50" t="n">
        <v>12</v>
      </c>
      <c r="CJ14" s="50" t="n">
        <v>10</v>
      </c>
      <c r="CK14" s="50" t="n">
        <v>10</v>
      </c>
      <c r="CL14" s="50" t="n">
        <v>10</v>
      </c>
      <c r="CM14" s="50" t="n">
        <v>10</v>
      </c>
      <c r="CN14" s="50" t="n">
        <v>10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2</v>
      </c>
      <c r="CU14" s="53" t="n">
        <v>0.75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5</v>
      </c>
    </row>
    <row r="15" customFormat="false" ht="18.75" hidden="false" customHeight="false" outlineLevel="0" collapsed="false">
      <c r="A15" s="73" t="s">
        <v>170</v>
      </c>
      <c r="B15" s="41" t="s">
        <v>411</v>
      </c>
      <c r="C15" s="43" t="n">
        <v>12</v>
      </c>
      <c r="D15" s="43" t="n">
        <v>12</v>
      </c>
      <c r="E15" s="42" t="n">
        <v>12</v>
      </c>
      <c r="F15" s="42" t="n">
        <v>11</v>
      </c>
      <c r="G15" s="42" t="n">
        <v>12</v>
      </c>
      <c r="H15" s="42" t="n">
        <v>9</v>
      </c>
      <c r="I15" s="42" t="n">
        <v>8</v>
      </c>
      <c r="J15" s="42" t="n">
        <v>8</v>
      </c>
      <c r="K15" s="42" t="n">
        <v>9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101</v>
      </c>
      <c r="Q15" s="46" t="n">
        <v>0.74</v>
      </c>
      <c r="R15" s="60" t="n">
        <v>5</v>
      </c>
      <c r="S15" s="74" t="n">
        <v>0.15</v>
      </c>
      <c r="T15" s="48" t="n">
        <f aca="false">SUM(Q15,S15)</f>
        <v>0.89</v>
      </c>
      <c r="U15" s="49" t="s">
        <v>172</v>
      </c>
      <c r="V15" s="50" t="n">
        <v>10</v>
      </c>
      <c r="W15" s="61" t="n">
        <v>8</v>
      </c>
      <c r="X15" s="62" t="n">
        <v>10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2</v>
      </c>
      <c r="AD15" s="53" t="n">
        <v>0.66</v>
      </c>
      <c r="AE15" s="49" t="s">
        <v>173</v>
      </c>
      <c r="AF15" s="54" t="n">
        <v>3</v>
      </c>
      <c r="AG15" s="55" t="n">
        <v>0.05</v>
      </c>
      <c r="AH15" s="56" t="n">
        <f aca="false">SUM(AG15,AD15)</f>
        <v>0.71</v>
      </c>
      <c r="AI15" s="50" t="n">
        <v>12</v>
      </c>
      <c r="AJ15" s="61" t="n">
        <v>11</v>
      </c>
      <c r="AK15" s="62" t="n">
        <v>11</v>
      </c>
      <c r="AL15" s="62" t="n">
        <v>10</v>
      </c>
      <c r="AM15" s="62" t="n">
        <v>12</v>
      </c>
      <c r="AN15" s="62" t="n">
        <v>12</v>
      </c>
      <c r="AO15" s="62" t="n">
        <v>10</v>
      </c>
      <c r="AP15" s="62" t="n">
        <v>11</v>
      </c>
      <c r="AQ15" s="62" t="n">
        <v>11</v>
      </c>
      <c r="AR15" s="62" t="n">
        <v>12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22</v>
      </c>
      <c r="AY15" s="53" t="n">
        <v>0.8</v>
      </c>
      <c r="AZ15" s="49" t="s">
        <v>174</v>
      </c>
      <c r="BA15" s="54" t="n">
        <v>4</v>
      </c>
      <c r="BB15" s="55" t="n">
        <v>0.1</v>
      </c>
      <c r="BC15" s="56" t="n">
        <f aca="false">SUM(BB15,AY15)</f>
        <v>0.9</v>
      </c>
      <c r="BD15" s="50" t="n">
        <v>10</v>
      </c>
      <c r="BE15" s="50" t="n">
        <v>9</v>
      </c>
      <c r="BF15" s="50" t="n">
        <v>6</v>
      </c>
      <c r="BG15" s="50" t="n">
        <v>10</v>
      </c>
      <c r="BH15" s="50" t="n">
        <v>10</v>
      </c>
      <c r="BI15" s="50" t="n">
        <v>11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6</v>
      </c>
      <c r="BP15" s="53" t="n">
        <v>0.685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785</v>
      </c>
      <c r="BU15" s="50" t="n">
        <v>10</v>
      </c>
      <c r="BV15" s="50" t="n">
        <v>6</v>
      </c>
      <c r="BW15" s="50" t="n">
        <v>8</v>
      </c>
      <c r="BX15" s="50" t="n">
        <v>10</v>
      </c>
      <c r="BY15" s="50" t="n">
        <v>10</v>
      </c>
      <c r="BZ15" s="50" t="n">
        <v>10</v>
      </c>
      <c r="CA15" s="51" t="n">
        <v>2</v>
      </c>
      <c r="CB15" s="51" t="n">
        <v>2</v>
      </c>
      <c r="CC15" s="52" t="n">
        <f aca="false">SUM(BU15:CB15)</f>
        <v>58</v>
      </c>
      <c r="CD15" s="53" t="n">
        <v>0.65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7</v>
      </c>
      <c r="CI15" s="50" t="n">
        <v>10</v>
      </c>
      <c r="CJ15" s="50" t="n">
        <v>10</v>
      </c>
      <c r="CK15" s="50" t="n">
        <v>10</v>
      </c>
      <c r="CL15" s="50" t="n">
        <v>11</v>
      </c>
      <c r="CM15" s="50" t="n">
        <v>10</v>
      </c>
      <c r="CN15" s="50" t="n">
        <v>10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1</v>
      </c>
      <c r="CU15" s="53" t="n">
        <v>0.74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84</v>
      </c>
    </row>
    <row r="16" customFormat="false" ht="18.75" hidden="false" customHeight="false" outlineLevel="0" collapsed="false">
      <c r="A16" s="73" t="s">
        <v>177</v>
      </c>
      <c r="B16" s="41" t="s">
        <v>412</v>
      </c>
      <c r="C16" s="43" t="n">
        <v>12</v>
      </c>
      <c r="D16" s="43" t="n">
        <v>12</v>
      </c>
      <c r="E16" s="42" t="n">
        <v>10</v>
      </c>
      <c r="F16" s="42" t="n">
        <v>9</v>
      </c>
      <c r="G16" s="42" t="n">
        <v>8</v>
      </c>
      <c r="H16" s="42" t="n">
        <v>10</v>
      </c>
      <c r="I16" s="42" t="n">
        <v>12</v>
      </c>
      <c r="J16" s="42" t="n">
        <v>7</v>
      </c>
      <c r="K16" s="42" t="n">
        <v>6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94</v>
      </c>
      <c r="Q16" s="46" t="n">
        <v>0.69</v>
      </c>
      <c r="R16" s="60" t="n">
        <v>2</v>
      </c>
      <c r="S16" s="74" t="n">
        <v>0</v>
      </c>
      <c r="T16" s="48" t="n">
        <f aca="false">SUM(Q16,S16)</f>
        <v>0.69</v>
      </c>
      <c r="U16" s="65" t="s">
        <v>179</v>
      </c>
      <c r="V16" s="50" t="n">
        <v>8</v>
      </c>
      <c r="W16" s="61" t="n">
        <v>8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8</v>
      </c>
      <c r="AD16" s="53" t="n">
        <v>0.59</v>
      </c>
      <c r="AE16" s="65" t="s">
        <v>180</v>
      </c>
      <c r="AF16" s="54" t="n">
        <v>3</v>
      </c>
      <c r="AG16" s="55" t="n">
        <v>0.05</v>
      </c>
      <c r="AH16" s="56" t="n">
        <f aca="false">SUM(AG16,AD16)</f>
        <v>0.64</v>
      </c>
      <c r="AI16" s="50" t="n">
        <v>10</v>
      </c>
      <c r="AJ16" s="61" t="n">
        <v>10</v>
      </c>
      <c r="AK16" s="62" t="n">
        <v>10</v>
      </c>
      <c r="AL16" s="62" t="n">
        <v>8</v>
      </c>
      <c r="AM16" s="62" t="n">
        <v>8</v>
      </c>
      <c r="AN16" s="62" t="n">
        <v>11</v>
      </c>
      <c r="AO16" s="62" t="n">
        <v>12</v>
      </c>
      <c r="AP16" s="62" t="n">
        <v>9</v>
      </c>
      <c r="AQ16" s="62" t="n">
        <v>9</v>
      </c>
      <c r="AR16" s="62" t="n">
        <v>9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6</v>
      </c>
      <c r="AY16" s="53" t="n">
        <v>0.695</v>
      </c>
      <c r="AZ16" s="65" t="s">
        <v>181</v>
      </c>
      <c r="BA16" s="54" t="n">
        <v>3</v>
      </c>
      <c r="BB16" s="55" t="n">
        <v>0.05</v>
      </c>
      <c r="BC16" s="56" t="n">
        <f aca="false">SUM(BB16,AY16)</f>
        <v>0.745</v>
      </c>
      <c r="BD16" s="50" t="n">
        <v>8</v>
      </c>
      <c r="BE16" s="50" t="n">
        <v>7</v>
      </c>
      <c r="BF16" s="50" t="n">
        <v>6</v>
      </c>
      <c r="BG16" s="50" t="n">
        <v>9</v>
      </c>
      <c r="BH16" s="50" t="n">
        <v>10</v>
      </c>
      <c r="BI16" s="50" t="n">
        <v>10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0</v>
      </c>
      <c r="BP16" s="53" t="n">
        <v>0.62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67</v>
      </c>
      <c r="BU16" s="50" t="n">
        <v>9</v>
      </c>
      <c r="BV16" s="50" t="n">
        <v>6</v>
      </c>
      <c r="BW16" s="50" t="n">
        <v>8</v>
      </c>
      <c r="BX16" s="50" t="n">
        <v>10</v>
      </c>
      <c r="BY16" s="50" t="n">
        <v>10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5</v>
      </c>
      <c r="CD16" s="53" t="n">
        <v>0.61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66</v>
      </c>
      <c r="CI16" s="50" t="n">
        <v>12</v>
      </c>
      <c r="CJ16" s="50" t="n">
        <v>12</v>
      </c>
      <c r="CK16" s="50" t="n">
        <v>10</v>
      </c>
      <c r="CL16" s="50" t="n">
        <v>8</v>
      </c>
      <c r="CM16" s="50" t="n">
        <v>12</v>
      </c>
      <c r="CN16" s="50" t="n">
        <v>12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76</v>
      </c>
      <c r="CU16" s="53" t="n">
        <v>0.79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89</v>
      </c>
    </row>
    <row r="17" customFormat="false" ht="18.75" hidden="false" customHeight="false" outlineLevel="0" collapsed="false">
      <c r="A17" s="73" t="s">
        <v>184</v>
      </c>
      <c r="B17" s="59" t="s">
        <v>413</v>
      </c>
      <c r="C17" s="43" t="n">
        <v>11</v>
      </c>
      <c r="D17" s="43" t="n">
        <v>11</v>
      </c>
      <c r="E17" s="42" t="n">
        <v>11</v>
      </c>
      <c r="F17" s="42" t="n">
        <v>12</v>
      </c>
      <c r="G17" s="42" t="n">
        <v>10</v>
      </c>
      <c r="H17" s="42" t="n">
        <v>10</v>
      </c>
      <c r="I17" s="42" t="n">
        <v>10</v>
      </c>
      <c r="J17" s="42" t="n">
        <v>7</v>
      </c>
      <c r="K17" s="42" t="n">
        <v>6</v>
      </c>
      <c r="L17" s="44" t="n">
        <v>2</v>
      </c>
      <c r="M17" s="44" t="n">
        <v>2</v>
      </c>
      <c r="N17" s="44" t="n">
        <v>2</v>
      </c>
      <c r="O17" s="44" t="n">
        <v>1</v>
      </c>
      <c r="P17" s="45" t="n">
        <f aca="false">SUM(O17,N17,M17,L17,K17,J17,I17,H17,G17,F17,E17,D17,C17)</f>
        <v>95</v>
      </c>
      <c r="Q17" s="46" t="n">
        <v>0.695</v>
      </c>
      <c r="R17" s="60" t="n">
        <v>2</v>
      </c>
      <c r="S17" s="74" t="n">
        <v>0</v>
      </c>
      <c r="T17" s="48" t="n">
        <f aca="false">SUM(Q17,S17)</f>
        <v>0.695</v>
      </c>
      <c r="U17" s="65" t="s">
        <v>186</v>
      </c>
      <c r="V17" s="50" t="n">
        <v>10</v>
      </c>
      <c r="W17" s="61" t="n">
        <v>10</v>
      </c>
      <c r="X17" s="62" t="n">
        <v>10</v>
      </c>
      <c r="Y17" s="62" t="n">
        <v>10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6</v>
      </c>
      <c r="AD17" s="53" t="n">
        <v>0.725</v>
      </c>
      <c r="AE17" s="65" t="s">
        <v>187</v>
      </c>
      <c r="AF17" s="54" t="n">
        <v>4</v>
      </c>
      <c r="AG17" s="55" t="n">
        <v>0.1</v>
      </c>
      <c r="AH17" s="56" t="n">
        <f aca="false">SUM(AG17,AD17)</f>
        <v>0.825</v>
      </c>
      <c r="AI17" s="50" t="n">
        <v>10</v>
      </c>
      <c r="AJ17" s="61" t="n">
        <v>9</v>
      </c>
      <c r="AK17" s="62" t="n">
        <v>10</v>
      </c>
      <c r="AL17" s="62" t="n">
        <v>8</v>
      </c>
      <c r="AM17" s="62" t="n">
        <v>11</v>
      </c>
      <c r="AN17" s="62" t="n">
        <v>9</v>
      </c>
      <c r="AO17" s="62" t="n">
        <v>12</v>
      </c>
      <c r="AP17" s="62" t="n">
        <v>11</v>
      </c>
      <c r="AQ17" s="62" t="n">
        <v>10</v>
      </c>
      <c r="AR17" s="62" t="n">
        <v>11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11</v>
      </c>
      <c r="AY17" s="53" t="n">
        <v>0.725</v>
      </c>
      <c r="AZ17" s="65" t="s">
        <v>188</v>
      </c>
      <c r="BA17" s="54" t="n">
        <v>5</v>
      </c>
      <c r="BB17" s="55" t="n">
        <v>0.15</v>
      </c>
      <c r="BC17" s="56" t="n">
        <f aca="false">SUM(BB17,AY17)</f>
        <v>0.875</v>
      </c>
      <c r="BD17" s="50" t="n">
        <v>9</v>
      </c>
      <c r="BE17" s="50" t="n">
        <v>8</v>
      </c>
      <c r="BF17" s="50" t="n">
        <v>6</v>
      </c>
      <c r="BG17" s="50" t="n">
        <v>9</v>
      </c>
      <c r="BH17" s="50" t="n">
        <v>10</v>
      </c>
      <c r="BI17" s="50" t="n">
        <v>11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3</v>
      </c>
      <c r="BP17" s="53" t="n">
        <v>0.65</v>
      </c>
      <c r="BQ17" s="65" t="s">
        <v>182</v>
      </c>
      <c r="BR17" s="54" t="n">
        <v>5</v>
      </c>
      <c r="BS17" s="55" t="n">
        <v>0.15</v>
      </c>
      <c r="BT17" s="56" t="n">
        <f aca="false">SUM(BP17,BS17)</f>
        <v>0.8</v>
      </c>
      <c r="BU17" s="50" t="n">
        <v>6</v>
      </c>
      <c r="BV17" s="50" t="n">
        <v>6</v>
      </c>
      <c r="BW17" s="50" t="n">
        <v>10</v>
      </c>
      <c r="BX17" s="50" t="n">
        <v>8</v>
      </c>
      <c r="BY17" s="50" t="n">
        <v>10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52</v>
      </c>
      <c r="CD17" s="53" t="n">
        <v>0.58</v>
      </c>
      <c r="CE17" s="65" t="s">
        <v>183</v>
      </c>
      <c r="CF17" s="54" t="n">
        <v>3</v>
      </c>
      <c r="CG17" s="55" t="n">
        <v>0.05</v>
      </c>
      <c r="CH17" s="56" t="n">
        <f aca="false">SUM(CD17,CG17)</f>
        <v>0.63</v>
      </c>
      <c r="CI17" s="50" t="n">
        <v>10</v>
      </c>
      <c r="CJ17" s="50" t="n">
        <v>12</v>
      </c>
      <c r="CK17" s="50" t="n">
        <v>10</v>
      </c>
      <c r="CL17" s="50" t="n">
        <v>12</v>
      </c>
      <c r="CM17" s="50" t="n">
        <v>8</v>
      </c>
      <c r="CN17" s="50" t="n">
        <v>8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70</v>
      </c>
      <c r="CU17" s="53" t="n">
        <v>0.73</v>
      </c>
      <c r="CV17" s="65" t="s">
        <v>182</v>
      </c>
      <c r="CW17" s="57" t="n">
        <v>4</v>
      </c>
      <c r="CX17" s="58" t="n">
        <v>0.1</v>
      </c>
      <c r="CY17" s="56" t="n">
        <f aca="false">SUM(CU17,CX17)</f>
        <v>0.83</v>
      </c>
    </row>
    <row r="18" customFormat="false" ht="18.75" hidden="false" customHeight="false" outlineLevel="0" collapsed="false">
      <c r="A18" s="73" t="s">
        <v>191</v>
      </c>
      <c r="B18" s="41" t="s">
        <v>414</v>
      </c>
      <c r="C18" s="43" t="n">
        <v>9</v>
      </c>
      <c r="D18" s="43" t="n">
        <v>9</v>
      </c>
      <c r="E18" s="42" t="n">
        <v>12</v>
      </c>
      <c r="F18" s="42" t="n">
        <v>10</v>
      </c>
      <c r="G18" s="42" t="n">
        <v>12</v>
      </c>
      <c r="H18" s="42" t="n">
        <v>8</v>
      </c>
      <c r="I18" s="42" t="n">
        <v>8</v>
      </c>
      <c r="J18" s="42" t="n">
        <v>6</v>
      </c>
      <c r="K18" s="42" t="n">
        <v>6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8</v>
      </c>
      <c r="Q18" s="46" t="n">
        <v>0.645</v>
      </c>
      <c r="R18" s="60" t="n">
        <v>2</v>
      </c>
      <c r="S18" s="74" t="n">
        <v>0</v>
      </c>
      <c r="T18" s="48" t="n">
        <f aca="false">SUM(Q18,S18)</f>
        <v>0.645</v>
      </c>
      <c r="U18" s="67" t="s">
        <v>193</v>
      </c>
      <c r="V18" s="50" t="n">
        <v>10</v>
      </c>
      <c r="W18" s="61" t="n">
        <v>10</v>
      </c>
      <c r="X18" s="62" t="n">
        <v>8</v>
      </c>
      <c r="Y18" s="62" t="n">
        <v>8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2</v>
      </c>
      <c r="AD18" s="53" t="n">
        <v>0.66</v>
      </c>
      <c r="AE18" s="68" t="s">
        <v>194</v>
      </c>
      <c r="AF18" s="54" t="n">
        <v>5</v>
      </c>
      <c r="AG18" s="55" t="n">
        <v>0.15</v>
      </c>
      <c r="AH18" s="56" t="n">
        <f aca="false">SUM(AG18,AD18)</f>
        <v>0.81</v>
      </c>
      <c r="AI18" s="50" t="n">
        <v>8</v>
      </c>
      <c r="AJ18" s="61" t="n">
        <v>9</v>
      </c>
      <c r="AK18" s="62" t="n">
        <v>11</v>
      </c>
      <c r="AL18" s="62" t="n">
        <v>10</v>
      </c>
      <c r="AM18" s="62" t="n">
        <v>9</v>
      </c>
      <c r="AN18" s="62" t="n">
        <v>12</v>
      </c>
      <c r="AO18" s="62" t="n">
        <v>10</v>
      </c>
      <c r="AP18" s="62" t="n">
        <v>9</v>
      </c>
      <c r="AQ18" s="62" t="n">
        <v>8</v>
      </c>
      <c r="AR18" s="62" t="n">
        <v>7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03</v>
      </c>
      <c r="AY18" s="53" t="n">
        <v>0.67</v>
      </c>
      <c r="AZ18" s="65" t="s">
        <v>195</v>
      </c>
      <c r="BA18" s="54" t="n">
        <v>2</v>
      </c>
      <c r="BB18" s="55" t="n">
        <v>0</v>
      </c>
      <c r="BC18" s="56" t="n">
        <f aca="false">SUM(BB18,AY18)</f>
        <v>0.67</v>
      </c>
      <c r="BD18" s="50" t="n">
        <v>8</v>
      </c>
      <c r="BE18" s="50" t="n">
        <v>7</v>
      </c>
      <c r="BF18" s="50" t="n">
        <v>6</v>
      </c>
      <c r="BG18" s="50" t="n">
        <v>8</v>
      </c>
      <c r="BH18" s="50" t="n">
        <v>10</v>
      </c>
      <c r="BI18" s="50" t="n">
        <v>8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57</v>
      </c>
      <c r="BP18" s="53" t="n">
        <v>0.59</v>
      </c>
      <c r="BQ18" s="65" t="s">
        <v>189</v>
      </c>
      <c r="BR18" s="54" t="n">
        <v>4</v>
      </c>
      <c r="BS18" s="55" t="n">
        <v>0.1</v>
      </c>
      <c r="BT18" s="56" t="n">
        <f aca="false">SUM(BP18,BS18)</f>
        <v>0.69</v>
      </c>
      <c r="BU18" s="50" t="n">
        <v>9</v>
      </c>
      <c r="BV18" s="50" t="n">
        <v>6</v>
      </c>
      <c r="BW18" s="50" t="n">
        <v>10</v>
      </c>
      <c r="BX18" s="50" t="n">
        <v>6</v>
      </c>
      <c r="BY18" s="50" t="n">
        <v>12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55</v>
      </c>
      <c r="CD18" s="53" t="n">
        <v>0.61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66</v>
      </c>
      <c r="CI18" s="50" t="n">
        <v>12</v>
      </c>
      <c r="CJ18" s="50" t="n">
        <v>8</v>
      </c>
      <c r="CK18" s="50" t="n">
        <v>10</v>
      </c>
      <c r="CL18" s="50" t="n">
        <v>12</v>
      </c>
      <c r="CM18" s="50" t="n">
        <v>12</v>
      </c>
      <c r="CN18" s="50" t="n">
        <v>12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76</v>
      </c>
      <c r="CU18" s="53" t="n">
        <v>0.79</v>
      </c>
      <c r="CV18" s="65" t="s">
        <v>189</v>
      </c>
      <c r="CW18" s="57" t="n">
        <v>5</v>
      </c>
      <c r="CX18" s="58" t="n">
        <v>0.15</v>
      </c>
      <c r="CY18" s="56" t="n">
        <f aca="false">SUM(CU18,CX18)</f>
        <v>0.94</v>
      </c>
    </row>
    <row r="19" customFormat="false" ht="18.75" hidden="false" customHeight="false" outlineLevel="0" collapsed="false">
      <c r="A19" s="73" t="s">
        <v>415</v>
      </c>
      <c r="B19" s="41" t="s">
        <v>416</v>
      </c>
      <c r="U19" s="67" t="s">
        <v>203</v>
      </c>
      <c r="AE19" s="68" t="s">
        <v>204</v>
      </c>
      <c r="AY19" s="69"/>
      <c r="AZ19" s="65" t="s">
        <v>205</v>
      </c>
      <c r="BQ19" s="49" t="s">
        <v>201</v>
      </c>
      <c r="BU19" s="50" t="n">
        <v>9</v>
      </c>
      <c r="BV19" s="50" t="n">
        <v>6</v>
      </c>
      <c r="BW19" s="50" t="n">
        <v>6</v>
      </c>
      <c r="BX19" s="50" t="n">
        <v>0</v>
      </c>
      <c r="BY19" s="50" t="n">
        <v>6</v>
      </c>
      <c r="BZ19" s="50" t="n">
        <v>0</v>
      </c>
      <c r="CA19" s="51" t="n">
        <v>2</v>
      </c>
      <c r="CB19" s="51" t="n">
        <v>2</v>
      </c>
      <c r="CC19" s="52" t="n">
        <f aca="false">SUM(BU19:CB19)</f>
        <v>31</v>
      </c>
      <c r="CD19" s="53" t="n">
        <v>0.35</v>
      </c>
      <c r="CE19" s="65" t="s">
        <v>197</v>
      </c>
      <c r="CF19" s="54" t="n">
        <v>2</v>
      </c>
      <c r="CG19" s="55" t="n">
        <v>0</v>
      </c>
      <c r="CH19" s="56" t="n">
        <f aca="false">SUM(CD19,CG19)</f>
        <v>0.35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0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2" t="n">
        <f aca="false">SUM(CI19:CS19)</f>
        <v>0</v>
      </c>
      <c r="CU19" s="53" t="n">
        <v>0</v>
      </c>
      <c r="CV19" s="65" t="s">
        <v>196</v>
      </c>
      <c r="CW19" s="57" t="n">
        <v>0</v>
      </c>
      <c r="CX19" s="58" t="n">
        <v>0</v>
      </c>
      <c r="CY19" s="56" t="n">
        <f aca="false">SUM(CU19,CX19)</f>
        <v>0</v>
      </c>
    </row>
    <row r="20" customFormat="false" ht="18.75" hidden="false" customHeight="false" outlineLevel="0" collapsed="false">
      <c r="U20" s="67" t="s">
        <v>208</v>
      </c>
      <c r="AE20" s="68" t="s">
        <v>209</v>
      </c>
      <c r="AZ20" s="65" t="s">
        <v>210</v>
      </c>
      <c r="BQ20" s="49" t="s">
        <v>206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13</v>
      </c>
      <c r="AE21" s="68" t="s">
        <v>214</v>
      </c>
      <c r="AZ21" s="65" t="s">
        <v>215</v>
      </c>
      <c r="BP21" s="70"/>
      <c r="BQ21" s="49" t="s">
        <v>211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18</v>
      </c>
      <c r="AE22" s="68" t="s">
        <v>219</v>
      </c>
      <c r="AZ22" s="65" t="s">
        <v>220</v>
      </c>
      <c r="BQ22" s="49" t="s">
        <v>216</v>
      </c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23</v>
      </c>
      <c r="AE23" s="68" t="s">
        <v>224</v>
      </c>
      <c r="AZ23" s="65" t="s">
        <v>225</v>
      </c>
      <c r="BQ23" s="49" t="s">
        <v>221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28</v>
      </c>
      <c r="AE24" s="68" t="s">
        <v>229</v>
      </c>
      <c r="AZ24" s="65" t="s">
        <v>230</v>
      </c>
      <c r="BQ24" s="49" t="s">
        <v>226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33</v>
      </c>
      <c r="AE25" s="68" t="s">
        <v>234</v>
      </c>
      <c r="AZ25" s="65" t="s">
        <v>235</v>
      </c>
      <c r="BQ25" s="49" t="s">
        <v>231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38</v>
      </c>
      <c r="AE26" s="68" t="s">
        <v>239</v>
      </c>
      <c r="AZ26" s="65" t="s">
        <v>240</v>
      </c>
      <c r="BQ26" s="65" t="s">
        <v>236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43</v>
      </c>
      <c r="AE27" s="68" t="s">
        <v>244</v>
      </c>
      <c r="AZ27" s="65" t="s">
        <v>245</v>
      </c>
      <c r="BQ27" s="65" t="s">
        <v>241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48</v>
      </c>
      <c r="AE28" s="71" t="s">
        <v>249</v>
      </c>
      <c r="AZ28" s="65" t="s">
        <v>250</v>
      </c>
      <c r="BQ28" s="65" t="s">
        <v>246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53</v>
      </c>
      <c r="AE29" s="71" t="s">
        <v>254</v>
      </c>
      <c r="AZ29" s="65" t="s">
        <v>255</v>
      </c>
      <c r="BQ29" s="49" t="s">
        <v>251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58</v>
      </c>
      <c r="AE30" s="71" t="s">
        <v>259</v>
      </c>
      <c r="AZ30" s="65" t="s">
        <v>260</v>
      </c>
      <c r="BQ30" s="49" t="s">
        <v>256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63</v>
      </c>
      <c r="AE31" s="71" t="s">
        <v>264</v>
      </c>
      <c r="AZ31" s="65" t="s">
        <v>265</v>
      </c>
      <c r="BQ31" s="49" t="s">
        <v>261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68</v>
      </c>
      <c r="AE32" s="71" t="s">
        <v>269</v>
      </c>
      <c r="AZ32" s="65" t="s">
        <v>270</v>
      </c>
      <c r="BQ32" s="49" t="s">
        <v>266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73</v>
      </c>
      <c r="AE33" s="71" t="s">
        <v>274</v>
      </c>
      <c r="AZ33" s="65" t="s">
        <v>275</v>
      </c>
      <c r="BQ33" s="49" t="s">
        <v>271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78</v>
      </c>
      <c r="AE34" s="71" t="s">
        <v>279</v>
      </c>
      <c r="AZ34" s="65" t="s">
        <v>280</v>
      </c>
      <c r="BQ34" s="49" t="s">
        <v>276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83</v>
      </c>
      <c r="AE35" s="71" t="s">
        <v>284</v>
      </c>
      <c r="AZ35" s="65" t="s">
        <v>285</v>
      </c>
      <c r="BQ35" s="49" t="s">
        <v>281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88</v>
      </c>
      <c r="AE36" s="71" t="s">
        <v>289</v>
      </c>
      <c r="AZ36" s="65" t="s">
        <v>290</v>
      </c>
      <c r="BQ36" s="65" t="s">
        <v>286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93</v>
      </c>
      <c r="AZ37" s="65" t="s">
        <v>294</v>
      </c>
      <c r="BQ37" s="65" t="s">
        <v>291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96</v>
      </c>
      <c r="AZ38" s="65" t="s">
        <v>297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9</v>
      </c>
      <c r="AZ39" s="65" t="s">
        <v>300</v>
      </c>
      <c r="CE39" s="49" t="s">
        <v>295</v>
      </c>
    </row>
    <row r="40" customFormat="false" ht="18.75" hidden="false" customHeight="false" outlineLevel="0" collapsed="false">
      <c r="U40" s="67" t="s">
        <v>302</v>
      </c>
      <c r="AZ40" s="65" t="s">
        <v>303</v>
      </c>
      <c r="CE40" s="49" t="s">
        <v>298</v>
      </c>
    </row>
    <row r="41" customFormat="false" ht="18.75" hidden="false" customHeight="false" outlineLevel="0" collapsed="false">
      <c r="U41" s="67" t="s">
        <v>305</v>
      </c>
      <c r="AZ41" s="65" t="s">
        <v>306</v>
      </c>
      <c r="CE41" s="49" t="s">
        <v>301</v>
      </c>
    </row>
    <row r="42" customFormat="false" ht="18.75" hidden="false" customHeight="false" outlineLevel="0" collapsed="false">
      <c r="U42" s="67" t="s">
        <v>308</v>
      </c>
      <c r="AZ42" s="65" t="s">
        <v>309</v>
      </c>
      <c r="CE42" s="49" t="s">
        <v>304</v>
      </c>
    </row>
    <row r="43" customFormat="false" ht="18.75" hidden="false" customHeight="false" outlineLevel="0" collapsed="false">
      <c r="U43" s="67" t="s">
        <v>311</v>
      </c>
      <c r="AZ43" s="65" t="s">
        <v>312</v>
      </c>
      <c r="CE43" s="65" t="s">
        <v>307</v>
      </c>
    </row>
    <row r="44" customFormat="false" ht="18.75" hidden="false" customHeight="false" outlineLevel="0" collapsed="false">
      <c r="U44" s="67" t="s">
        <v>313</v>
      </c>
      <c r="AZ44" s="65" t="s">
        <v>314</v>
      </c>
      <c r="CE44" s="65" t="s">
        <v>310</v>
      </c>
    </row>
    <row r="45" customFormat="false" ht="18.75" hidden="false" customHeight="false" outlineLevel="0" collapsed="false">
      <c r="U45" s="67" t="s">
        <v>315</v>
      </c>
      <c r="AZ45" s="65" t="s">
        <v>316</v>
      </c>
    </row>
    <row r="46" customFormat="false" ht="18.75" hidden="false" customHeight="false" outlineLevel="0" collapsed="false">
      <c r="U46" s="67" t="s">
        <v>317</v>
      </c>
      <c r="AZ46" s="65" t="s">
        <v>318</v>
      </c>
    </row>
    <row r="47" customFormat="false" ht="18.75" hidden="false" customHeight="false" outlineLevel="0" collapsed="false">
      <c r="U47" s="67" t="s">
        <v>319</v>
      </c>
      <c r="AZ47" s="65" t="s">
        <v>320</v>
      </c>
    </row>
    <row r="48" customFormat="false" ht="18.75" hidden="false" customHeight="false" outlineLevel="0" collapsed="false">
      <c r="U48" s="67" t="s">
        <v>321</v>
      </c>
      <c r="AZ48" s="65" t="s">
        <v>322</v>
      </c>
    </row>
    <row r="49" customFormat="false" ht="18.75" hidden="false" customHeight="false" outlineLevel="0" collapsed="false">
      <c r="U49" s="67" t="s">
        <v>323</v>
      </c>
      <c r="AZ49" s="65" t="s">
        <v>324</v>
      </c>
    </row>
    <row r="50" customFormat="false" ht="18.75" hidden="false" customHeight="false" outlineLevel="0" collapsed="false">
      <c r="U50" s="67" t="s">
        <v>325</v>
      </c>
      <c r="AZ50" s="65" t="s">
        <v>326</v>
      </c>
    </row>
    <row r="51" customFormat="false" ht="18.75" hidden="false" customHeight="false" outlineLevel="0" collapsed="false">
      <c r="U51" s="67" t="s">
        <v>327</v>
      </c>
      <c r="AZ51" s="65" t="s">
        <v>328</v>
      </c>
    </row>
    <row r="52" customFormat="false" ht="18.75" hidden="false" customHeight="false" outlineLevel="0" collapsed="false">
      <c r="U52" s="67" t="s">
        <v>329</v>
      </c>
      <c r="AZ52" s="65" t="s">
        <v>330</v>
      </c>
    </row>
    <row r="53" customFormat="false" ht="18.75" hidden="false" customHeight="false" outlineLevel="0" collapsed="false">
      <c r="U53" s="67" t="s">
        <v>331</v>
      </c>
      <c r="AZ53" s="65" t="s">
        <v>332</v>
      </c>
    </row>
    <row r="54" customFormat="false" ht="18.75" hidden="false" customHeight="false" outlineLevel="0" collapsed="false">
      <c r="U54" s="67" t="s">
        <v>333</v>
      </c>
      <c r="AZ54" s="65" t="s">
        <v>334</v>
      </c>
    </row>
    <row r="55" customFormat="false" ht="18.75" hidden="false" customHeight="false" outlineLevel="0" collapsed="false">
      <c r="U55" s="67" t="s">
        <v>335</v>
      </c>
      <c r="AZ55" s="65" t="s">
        <v>336</v>
      </c>
    </row>
    <row r="56" customFormat="false" ht="18.75" hidden="false" customHeight="false" outlineLevel="0" collapsed="false">
      <c r="U56" s="67" t="s">
        <v>337</v>
      </c>
      <c r="AZ56" s="65" t="s">
        <v>338</v>
      </c>
    </row>
    <row r="57" customFormat="false" ht="18.75" hidden="false" customHeight="false" outlineLevel="0" collapsed="false">
      <c r="U57" s="67" t="s">
        <v>339</v>
      </c>
      <c r="AZ57" s="65" t="s">
        <v>340</v>
      </c>
    </row>
    <row r="58" customFormat="false" ht="18.75" hidden="false" customHeight="false" outlineLevel="0" collapsed="false">
      <c r="U58" s="67" t="s">
        <v>341</v>
      </c>
      <c r="AZ58" s="65" t="s">
        <v>342</v>
      </c>
    </row>
    <row r="59" customFormat="false" ht="18.75" hidden="false" customHeight="false" outlineLevel="0" collapsed="false">
      <c r="U59" s="67" t="s">
        <v>343</v>
      </c>
      <c r="AZ59" s="65" t="s">
        <v>344</v>
      </c>
    </row>
    <row r="60" customFormat="false" ht="18.75" hidden="false" customHeight="false" outlineLevel="0" collapsed="false">
      <c r="U60" s="67" t="s">
        <v>345</v>
      </c>
      <c r="AZ60" s="65" t="s">
        <v>346</v>
      </c>
    </row>
    <row r="61" customFormat="false" ht="18.75" hidden="false" customHeight="false" outlineLevel="0" collapsed="false">
      <c r="U61" s="67" t="s">
        <v>347</v>
      </c>
      <c r="AZ61" s="65" t="s">
        <v>348</v>
      </c>
    </row>
    <row r="62" customFormat="false" ht="18.75" hidden="false" customHeight="false" outlineLevel="0" collapsed="false">
      <c r="AZ62" s="65" t="s">
        <v>349</v>
      </c>
    </row>
    <row r="63" customFormat="false" ht="18.75" hidden="false" customHeight="false" outlineLevel="0" collapsed="false">
      <c r="AZ63" s="65" t="s">
        <v>350</v>
      </c>
    </row>
    <row r="64" customFormat="false" ht="18.75" hidden="false" customHeight="false" outlineLevel="0" collapsed="false">
      <c r="AZ64" s="65" t="s">
        <v>351</v>
      </c>
    </row>
    <row r="65" customFormat="false" ht="18.75" hidden="false" customHeight="false" outlineLevel="0" collapsed="false">
      <c r="AZ65" s="65" t="s">
        <v>352</v>
      </c>
    </row>
    <row r="66" customFormat="false" ht="18.75" hidden="false" customHeight="false" outlineLevel="0" collapsed="false">
      <c r="AZ66" s="65" t="s">
        <v>353</v>
      </c>
    </row>
    <row r="67" customFormat="false" ht="18.75" hidden="false" customHeight="false" outlineLevel="0" collapsed="false">
      <c r="AZ67" s="65" t="s">
        <v>354</v>
      </c>
    </row>
    <row r="68" customFormat="false" ht="18.75" hidden="false" customHeight="false" outlineLevel="0" collapsed="false">
      <c r="AZ68" s="65" t="s">
        <v>355</v>
      </c>
    </row>
    <row r="69" customFormat="false" ht="18.75" hidden="false" customHeight="false" outlineLevel="0" collapsed="false">
      <c r="AZ69" s="65" t="s">
        <v>356</v>
      </c>
    </row>
    <row r="70" customFormat="false" ht="18.75" hidden="false" customHeight="false" outlineLevel="0" collapsed="false">
      <c r="AZ70" s="65" t="s">
        <v>357</v>
      </c>
    </row>
    <row r="71" customFormat="false" ht="18.75" hidden="false" customHeight="false" outlineLevel="0" collapsed="false">
      <c r="AZ71" s="65" t="s">
        <v>358</v>
      </c>
    </row>
    <row r="72" customFormat="false" ht="18.75" hidden="false" customHeight="false" outlineLevel="0" collapsed="false">
      <c r="AZ72" s="65" t="s">
        <v>359</v>
      </c>
    </row>
    <row r="73" customFormat="false" ht="18.75" hidden="false" customHeight="false" outlineLevel="0" collapsed="false">
      <c r="AZ73" s="65" t="s">
        <v>360</v>
      </c>
    </row>
    <row r="74" customFormat="false" ht="18.75" hidden="false" customHeight="false" outlineLevel="0" collapsed="false">
      <c r="AZ74" s="65" t="s">
        <v>361</v>
      </c>
    </row>
    <row r="75" customFormat="false" ht="18.75" hidden="false" customHeight="false" outlineLevel="0" collapsed="false">
      <c r="AZ75" s="65" t="s">
        <v>362</v>
      </c>
    </row>
    <row r="76" customFormat="false" ht="18.75" hidden="false" customHeight="false" outlineLevel="0" collapsed="false">
      <c r="AZ76" s="65" t="s">
        <v>363</v>
      </c>
    </row>
    <row r="77" customFormat="false" ht="18.75" hidden="false" customHeight="false" outlineLevel="0" collapsed="false">
      <c r="AZ77" s="65" t="s">
        <v>364</v>
      </c>
    </row>
    <row r="78" customFormat="false" ht="18.75" hidden="false" customHeight="false" outlineLevel="0" collapsed="false">
      <c r="AZ78" s="65" t="s">
        <v>365</v>
      </c>
    </row>
    <row r="79" customFormat="false" ht="18.75" hidden="false" customHeight="false" outlineLevel="0" collapsed="false">
      <c r="AZ79" s="65" t="s">
        <v>366</v>
      </c>
    </row>
    <row r="80" customFormat="false" ht="18.75" hidden="false" customHeight="false" outlineLevel="0" collapsed="false">
      <c r="AZ80" s="65" t="s">
        <v>367</v>
      </c>
    </row>
    <row r="81" customFormat="false" ht="18.75" hidden="false" customHeight="false" outlineLevel="0" collapsed="false">
      <c r="AZ81" s="65" t="s">
        <v>368</v>
      </c>
    </row>
    <row r="82" customFormat="false" ht="18.75" hidden="false" customHeight="false" outlineLevel="0" collapsed="false">
      <c r="AZ82" s="65" t="s">
        <v>369</v>
      </c>
    </row>
    <row r="83" customFormat="false" ht="18.75" hidden="false" customHeight="false" outlineLevel="0" collapsed="false">
      <c r="AZ83" s="65" t="s">
        <v>370</v>
      </c>
    </row>
    <row r="84" customFormat="false" ht="18.75" hidden="false" customHeight="false" outlineLevel="0" collapsed="false">
      <c r="AZ84" s="65" t="s">
        <v>371</v>
      </c>
    </row>
    <row r="85" customFormat="false" ht="18.75" hidden="false" customHeight="false" outlineLevel="0" collapsed="false">
      <c r="AZ85" s="65" t="s">
        <v>372</v>
      </c>
    </row>
    <row r="86" customFormat="false" ht="18.75" hidden="false" customHeight="false" outlineLevel="0" collapsed="false">
      <c r="AZ86" s="65" t="s">
        <v>373</v>
      </c>
    </row>
    <row r="87" customFormat="false" ht="18.75" hidden="false" customHeight="false" outlineLevel="0" collapsed="false">
      <c r="AZ87" s="65" t="s">
        <v>374</v>
      </c>
    </row>
    <row r="88" customFormat="false" ht="18.75" hidden="false" customHeight="false" outlineLevel="0" collapsed="false">
      <c r="AZ88" s="65" t="s">
        <v>375</v>
      </c>
    </row>
    <row r="89" customFormat="false" ht="18.75" hidden="false" customHeight="false" outlineLevel="0" collapsed="false">
      <c r="AZ89" s="65" t="s">
        <v>376</v>
      </c>
    </row>
    <row r="90" customFormat="false" ht="18.75" hidden="false" customHeight="false" outlineLevel="0" collapsed="false">
      <c r="AZ90" s="65" t="s">
        <v>377</v>
      </c>
    </row>
    <row r="91" customFormat="false" ht="18.75" hidden="false" customHeight="false" outlineLevel="0" collapsed="false">
      <c r="AZ91" s="65" t="s">
        <v>378</v>
      </c>
    </row>
    <row r="92" customFormat="false" ht="18.75" hidden="false" customHeight="false" outlineLevel="0" collapsed="false">
      <c r="AZ92" s="65" t="s">
        <v>379</v>
      </c>
    </row>
    <row r="93" customFormat="false" ht="18.75" hidden="false" customHeight="false" outlineLevel="0" collapsed="false">
      <c r="AZ93" s="65" t="s">
        <v>380</v>
      </c>
    </row>
    <row r="94" customFormat="false" ht="18.75" hidden="false" customHeight="false" outlineLevel="0" collapsed="false">
      <c r="AZ94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2" ySplit="1" topLeftCell="CC2" activePane="bottomRight" state="frozen"/>
      <selection pane="topLeft" activeCell="A1" activeCellId="0" sqref="A1"/>
      <selection pane="topRight" activeCell="CC1" activeCellId="0" sqref="CC1"/>
      <selection pane="bottomLeft" activeCell="A2" activeCellId="0" sqref="A2"/>
      <selection pane="bottomRight" activeCell="CY5" activeCellId="0" sqref="CY5:C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7.28"/>
    <col collapsed="false" customWidth="true" hidden="false" outlineLevel="0" max="52" min="52" style="0" width="14.85"/>
    <col collapsed="false" customWidth="true" hidden="false" outlineLevel="0" max="69" min="69" style="0" width="13.7"/>
    <col collapsed="false" customWidth="true" hidden="false" outlineLevel="0" max="82" min="82" style="0" width="11.7"/>
    <col collapsed="false" customWidth="true" hidden="false" outlineLevel="0" max="83" min="83" style="0" width="15.13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417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18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6.7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419</v>
      </c>
      <c r="C5" s="43" t="n">
        <v>9</v>
      </c>
      <c r="D5" s="43" t="n">
        <v>7</v>
      </c>
      <c r="E5" s="42" t="n">
        <v>10</v>
      </c>
      <c r="F5" s="42" t="n">
        <v>6</v>
      </c>
      <c r="G5" s="42" t="n">
        <v>8</v>
      </c>
      <c r="H5" s="42" t="n">
        <v>11</v>
      </c>
      <c r="I5" s="42" t="n">
        <v>8</v>
      </c>
      <c r="J5" s="42" t="n">
        <v>10</v>
      </c>
      <c r="K5" s="42" t="n">
        <v>9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6</v>
      </c>
      <c r="Q5" s="46" t="n">
        <v>0.79</v>
      </c>
      <c r="R5" s="60" t="n">
        <v>4</v>
      </c>
      <c r="S5" s="47" t="n">
        <v>0.1</v>
      </c>
      <c r="T5" s="77" t="n">
        <f aca="false">SUM(Q5,S5)</f>
        <v>0.89</v>
      </c>
      <c r="U5" s="49" t="s">
        <v>95</v>
      </c>
      <c r="V5" s="50" t="n">
        <v>8</v>
      </c>
      <c r="W5" s="50" t="n">
        <v>9</v>
      </c>
      <c r="X5" s="50" t="n">
        <v>10</v>
      </c>
      <c r="Y5" s="50" t="n">
        <v>9</v>
      </c>
      <c r="Z5" s="51" t="n">
        <v>2</v>
      </c>
      <c r="AA5" s="51" t="n">
        <v>2</v>
      </c>
      <c r="AB5" s="51" t="n">
        <v>2</v>
      </c>
      <c r="AC5" s="52" t="n">
        <f aca="false">SUM(V5:AB5)</f>
        <v>42</v>
      </c>
      <c r="AD5" s="53" t="n">
        <v>0.8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9</v>
      </c>
      <c r="AI5" s="50" t="n">
        <v>11</v>
      </c>
      <c r="AJ5" s="50" t="n">
        <v>9</v>
      </c>
      <c r="AK5" s="50" t="n">
        <v>8</v>
      </c>
      <c r="AL5" s="50" t="n">
        <v>9</v>
      </c>
      <c r="AM5" s="50" t="n">
        <v>10</v>
      </c>
      <c r="AN5" s="50" t="n">
        <v>9</v>
      </c>
      <c r="AO5" s="50" t="n">
        <v>8</v>
      </c>
      <c r="AP5" s="50" t="n">
        <v>9</v>
      </c>
      <c r="AQ5" s="50" t="n">
        <v>9</v>
      </c>
      <c r="AR5" s="50" t="n">
        <v>9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01</v>
      </c>
      <c r="AY5" s="53" t="n">
        <v>0.66</v>
      </c>
      <c r="AZ5" s="49" t="s">
        <v>97</v>
      </c>
      <c r="BA5" s="54" t="n">
        <v>4</v>
      </c>
      <c r="BB5" s="55" t="n">
        <v>0.1</v>
      </c>
      <c r="BC5" s="56" t="n">
        <f aca="false">SUM(BB5,AY5)</f>
        <v>0.76</v>
      </c>
      <c r="BD5" s="50" t="n">
        <v>10</v>
      </c>
      <c r="BE5" s="50" t="n">
        <v>9</v>
      </c>
      <c r="BF5" s="50" t="n">
        <v>11</v>
      </c>
      <c r="BG5" s="50" t="n">
        <v>9</v>
      </c>
      <c r="BH5" s="50" t="n">
        <v>11</v>
      </c>
      <c r="BI5" s="50" t="n">
        <v>1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70</v>
      </c>
      <c r="BP5" s="53" t="n">
        <v>0.72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82</v>
      </c>
      <c r="BU5" s="50" t="n">
        <v>9</v>
      </c>
      <c r="BV5" s="50" t="n">
        <v>9</v>
      </c>
      <c r="BW5" s="50" t="n">
        <v>9</v>
      </c>
      <c r="BX5" s="50" t="n">
        <v>10</v>
      </c>
      <c r="BY5" s="50" t="n">
        <v>9</v>
      </c>
      <c r="BZ5" s="50" t="n">
        <v>9</v>
      </c>
      <c r="CA5" s="51" t="n">
        <v>2</v>
      </c>
      <c r="CB5" s="51" t="n">
        <v>2</v>
      </c>
      <c r="CC5" s="52" t="n">
        <f aca="false">SUM(BU5:CB5)</f>
        <v>59</v>
      </c>
      <c r="CD5" s="53" t="n">
        <v>0.66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76</v>
      </c>
      <c r="CI5" s="50" t="n">
        <v>10</v>
      </c>
      <c r="CJ5" s="50" t="n">
        <v>10</v>
      </c>
      <c r="CK5" s="50" t="n">
        <v>10</v>
      </c>
      <c r="CL5" s="50" t="n">
        <v>10</v>
      </c>
      <c r="CM5" s="50" t="n">
        <v>8</v>
      </c>
      <c r="CN5" s="50" t="n">
        <v>9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7</v>
      </c>
      <c r="CU5" s="53" t="n">
        <v>0.69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79</v>
      </c>
    </row>
    <row r="6" customFormat="false" ht="18.75" hidden="false" customHeight="false" outlineLevel="0" collapsed="false">
      <c r="A6" s="73" t="n">
        <v>2</v>
      </c>
      <c r="B6" s="41" t="s">
        <v>420</v>
      </c>
      <c r="C6" s="43" t="n">
        <v>9</v>
      </c>
      <c r="D6" s="43" t="n">
        <v>3</v>
      </c>
      <c r="E6" s="42" t="n">
        <v>9</v>
      </c>
      <c r="F6" s="42" t="n">
        <v>12</v>
      </c>
      <c r="G6" s="42" t="n">
        <v>10</v>
      </c>
      <c r="H6" s="42" t="n">
        <v>10</v>
      </c>
      <c r="I6" s="42" t="n">
        <v>9</v>
      </c>
      <c r="J6" s="42" t="n">
        <v>10</v>
      </c>
      <c r="K6" s="42" t="n">
        <v>9</v>
      </c>
      <c r="L6" s="44" t="n">
        <v>0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87</v>
      </c>
      <c r="Q6" s="46" t="n">
        <v>0.64</v>
      </c>
      <c r="R6" s="60" t="n">
        <v>3</v>
      </c>
      <c r="S6" s="47" t="n">
        <v>0.05</v>
      </c>
      <c r="T6" s="77" t="n">
        <f aca="false">SUM(Q6,S6)</f>
        <v>0.69</v>
      </c>
      <c r="U6" s="49" t="s">
        <v>110</v>
      </c>
      <c r="V6" s="50" t="n">
        <v>9</v>
      </c>
      <c r="W6" s="61" t="n">
        <v>9</v>
      </c>
      <c r="X6" s="62" t="n">
        <v>8</v>
      </c>
      <c r="Y6" s="62" t="n">
        <v>9</v>
      </c>
      <c r="Z6" s="51" t="n">
        <v>2</v>
      </c>
      <c r="AA6" s="51" t="n">
        <v>2</v>
      </c>
      <c r="AB6" s="51" t="n">
        <v>2</v>
      </c>
      <c r="AC6" s="52" t="n">
        <f aca="false">SUM(V6:AB6)</f>
        <v>41</v>
      </c>
      <c r="AD6" s="53" t="n">
        <v>0.645</v>
      </c>
      <c r="AE6" s="49" t="s">
        <v>111</v>
      </c>
      <c r="AF6" s="54" t="n">
        <v>3</v>
      </c>
      <c r="AG6" s="55" t="n">
        <v>0.05</v>
      </c>
      <c r="AH6" s="56" t="n">
        <f aca="false">SUM(AG6,AD6)</f>
        <v>0.695</v>
      </c>
      <c r="AI6" s="50" t="n">
        <v>8</v>
      </c>
      <c r="AJ6" s="61" t="n">
        <v>9</v>
      </c>
      <c r="AK6" s="62" t="n">
        <v>8</v>
      </c>
      <c r="AL6" s="62" t="n">
        <v>0</v>
      </c>
      <c r="AM6" s="62" t="n">
        <v>8</v>
      </c>
      <c r="AN6" s="62" t="n">
        <v>0</v>
      </c>
      <c r="AO6" s="62" t="n">
        <v>8</v>
      </c>
      <c r="AP6" s="62" t="n">
        <v>9</v>
      </c>
      <c r="AQ6" s="62" t="n">
        <v>7</v>
      </c>
      <c r="AR6" s="62" t="n">
        <v>6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73</v>
      </c>
      <c r="AY6" s="53" t="s">
        <v>421</v>
      </c>
      <c r="AZ6" s="49" t="s">
        <v>112</v>
      </c>
      <c r="BA6" s="54" t="n">
        <v>3</v>
      </c>
      <c r="BB6" s="55" t="n">
        <v>0.05</v>
      </c>
      <c r="BC6" s="56" t="n">
        <v>0.52</v>
      </c>
      <c r="BD6" s="50" t="n">
        <v>9</v>
      </c>
      <c r="BE6" s="50" t="n">
        <v>9</v>
      </c>
      <c r="BF6" s="50" t="n">
        <v>7</v>
      </c>
      <c r="BG6" s="50" t="n">
        <v>9</v>
      </c>
      <c r="BH6" s="50" t="n">
        <v>9</v>
      </c>
      <c r="BI6" s="50" t="n">
        <v>10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3</v>
      </c>
      <c r="BP6" s="53" t="n">
        <v>0.65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7</v>
      </c>
      <c r="BU6" s="50" t="n">
        <v>9</v>
      </c>
      <c r="BV6" s="50" t="n">
        <v>8</v>
      </c>
      <c r="BW6" s="50" t="n">
        <v>9</v>
      </c>
      <c r="BX6" s="50" t="n">
        <v>9</v>
      </c>
      <c r="BY6" s="50" t="n">
        <v>8</v>
      </c>
      <c r="BZ6" s="50" t="n">
        <v>9</v>
      </c>
      <c r="CA6" s="51" t="n">
        <v>2</v>
      </c>
      <c r="CB6" s="51" t="n">
        <v>2</v>
      </c>
      <c r="CC6" s="52" t="n">
        <f aca="false">SUM(BU6:CB6)</f>
        <v>56</v>
      </c>
      <c r="CD6" s="53" t="n">
        <v>0.62</v>
      </c>
      <c r="CE6" s="49" t="s">
        <v>106</v>
      </c>
      <c r="CF6" s="54" t="n">
        <v>4</v>
      </c>
      <c r="CG6" s="55" t="n">
        <v>0.1</v>
      </c>
      <c r="CH6" s="56" t="n">
        <f aca="false">SUM(CD6,CG6)</f>
        <v>0.72</v>
      </c>
      <c r="CI6" s="50" t="n">
        <v>10</v>
      </c>
      <c r="CJ6" s="50" t="n">
        <v>10</v>
      </c>
      <c r="CK6" s="50" t="n">
        <v>10</v>
      </c>
      <c r="CL6" s="50" t="n">
        <v>10</v>
      </c>
      <c r="CM6" s="50" t="n">
        <v>8</v>
      </c>
      <c r="CN6" s="50" t="n">
        <v>8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6</v>
      </c>
      <c r="CU6" s="53" t="n">
        <v>0.68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78</v>
      </c>
    </row>
    <row r="7" customFormat="false" ht="18.75" hidden="false" customHeight="false" outlineLevel="0" collapsed="false">
      <c r="A7" s="73" t="n">
        <v>3</v>
      </c>
      <c r="B7" s="41" t="s">
        <v>422</v>
      </c>
      <c r="C7" s="43" t="n">
        <v>9</v>
      </c>
      <c r="D7" s="43" t="n">
        <v>7</v>
      </c>
      <c r="E7" s="42" t="n">
        <v>8</v>
      </c>
      <c r="F7" s="42" t="n">
        <v>8</v>
      </c>
      <c r="G7" s="42" t="n">
        <v>9</v>
      </c>
      <c r="H7" s="42" t="n">
        <v>10</v>
      </c>
      <c r="I7" s="42" t="n">
        <v>10</v>
      </c>
      <c r="J7" s="42" t="n">
        <v>9</v>
      </c>
      <c r="K7" s="42" t="n">
        <v>10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88</v>
      </c>
      <c r="Q7" s="46" t="n">
        <v>0.645</v>
      </c>
      <c r="R7" s="60" t="n">
        <v>3</v>
      </c>
      <c r="S7" s="47" t="n">
        <v>0.05</v>
      </c>
      <c r="T7" s="77" t="n">
        <f aca="false">SUM(Q7,S7)</f>
        <v>0.695</v>
      </c>
      <c r="U7" s="49" t="s">
        <v>117</v>
      </c>
      <c r="V7" s="50" t="n">
        <v>9</v>
      </c>
      <c r="W7" s="61" t="n">
        <v>9</v>
      </c>
      <c r="X7" s="62" t="n">
        <v>9</v>
      </c>
      <c r="Y7" s="62" t="n">
        <v>9</v>
      </c>
      <c r="Z7" s="51" t="n">
        <v>0</v>
      </c>
      <c r="AA7" s="51" t="n">
        <v>2</v>
      </c>
      <c r="AB7" s="51" t="n">
        <v>0</v>
      </c>
      <c r="AC7" s="52" t="n">
        <f aca="false">SUM(V7:AB7)</f>
        <v>38</v>
      </c>
      <c r="AD7" s="53" t="n">
        <v>0.59</v>
      </c>
      <c r="AE7" s="49" t="s">
        <v>118</v>
      </c>
      <c r="AF7" s="54" t="n">
        <v>3</v>
      </c>
      <c r="AG7" s="55" t="n">
        <v>0.05</v>
      </c>
      <c r="AH7" s="56" t="n">
        <f aca="false">SUM(AG7,AD7)</f>
        <v>0.64</v>
      </c>
      <c r="AI7" s="50" t="n">
        <v>6</v>
      </c>
      <c r="AJ7" s="61" t="n">
        <v>6</v>
      </c>
      <c r="AK7" s="62" t="n">
        <v>6</v>
      </c>
      <c r="AL7" s="62" t="n">
        <v>7</v>
      </c>
      <c r="AM7" s="62" t="n">
        <v>8</v>
      </c>
      <c r="AN7" s="62" t="n">
        <v>7</v>
      </c>
      <c r="AO7" s="62" t="n">
        <v>7</v>
      </c>
      <c r="AP7" s="62" t="n">
        <v>6</v>
      </c>
      <c r="AQ7" s="62" t="n">
        <v>7</v>
      </c>
      <c r="AR7" s="62" t="n">
        <v>6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76</v>
      </c>
      <c r="AY7" s="53" t="n">
        <v>0.49</v>
      </c>
      <c r="AZ7" s="49" t="s">
        <v>119</v>
      </c>
      <c r="BA7" s="54" t="n">
        <v>3</v>
      </c>
      <c r="BB7" s="55" t="n">
        <v>0.05</v>
      </c>
      <c r="BC7" s="56" t="n">
        <v>0.54</v>
      </c>
      <c r="BD7" s="50" t="n">
        <v>8</v>
      </c>
      <c r="BE7" s="50" t="n">
        <v>9</v>
      </c>
      <c r="BF7" s="50" t="n">
        <v>8</v>
      </c>
      <c r="BG7" s="50" t="n">
        <v>8</v>
      </c>
      <c r="BH7" s="50" t="n">
        <v>12</v>
      </c>
      <c r="BI7" s="50" t="n">
        <v>6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1</v>
      </c>
      <c r="BP7" s="53" t="n">
        <v>0.63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8</v>
      </c>
      <c r="BU7" s="50" t="n">
        <v>7</v>
      </c>
      <c r="BV7" s="50" t="n">
        <v>9</v>
      </c>
      <c r="BW7" s="50" t="n">
        <v>8</v>
      </c>
      <c r="BX7" s="50" t="n">
        <v>8</v>
      </c>
      <c r="BY7" s="50" t="n">
        <v>7</v>
      </c>
      <c r="BZ7" s="50" t="n">
        <v>8</v>
      </c>
      <c r="CA7" s="51" t="n">
        <v>2</v>
      </c>
      <c r="CB7" s="51" t="n">
        <v>2</v>
      </c>
      <c r="CC7" s="52" t="n">
        <f aca="false">SUM(BU7:CB7)</f>
        <v>51</v>
      </c>
      <c r="CD7" s="53" t="n">
        <v>0.57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2</v>
      </c>
      <c r="CI7" s="50" t="n">
        <v>9</v>
      </c>
      <c r="CJ7" s="50" t="n">
        <v>9</v>
      </c>
      <c r="CK7" s="50" t="n">
        <v>8</v>
      </c>
      <c r="CL7" s="50" t="n">
        <v>9</v>
      </c>
      <c r="CM7" s="50" t="n">
        <v>8</v>
      </c>
      <c r="CN7" s="50" t="n">
        <v>8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1</v>
      </c>
      <c r="CU7" s="53" t="n">
        <v>0.62</v>
      </c>
      <c r="CV7" s="49"/>
      <c r="CW7" s="57" t="n">
        <v>3</v>
      </c>
      <c r="CX7" s="58" t="n">
        <v>0.05</v>
      </c>
      <c r="CY7" s="56" t="n">
        <f aca="false">SUM(CU7,CX7)</f>
        <v>0.67</v>
      </c>
    </row>
    <row r="8" customFormat="false" ht="18.75" hidden="false" customHeight="false" outlineLevel="0" collapsed="false">
      <c r="A8" s="73" t="n">
        <v>4</v>
      </c>
      <c r="B8" s="41" t="s">
        <v>423</v>
      </c>
      <c r="C8" s="43" t="n">
        <v>9</v>
      </c>
      <c r="D8" s="43" t="n">
        <v>7</v>
      </c>
      <c r="E8" s="42" t="n">
        <v>9</v>
      </c>
      <c r="F8" s="42" t="n">
        <v>8</v>
      </c>
      <c r="G8" s="42" t="n">
        <v>10</v>
      </c>
      <c r="H8" s="42" t="n">
        <v>8</v>
      </c>
      <c r="I8" s="42" t="n">
        <v>9</v>
      </c>
      <c r="J8" s="42" t="n">
        <v>10</v>
      </c>
      <c r="K8" s="42" t="n">
        <v>9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87</v>
      </c>
      <c r="Q8" s="46" t="n">
        <v>0.64</v>
      </c>
      <c r="R8" s="63" t="n">
        <v>3</v>
      </c>
      <c r="S8" s="47" t="n">
        <v>0.05</v>
      </c>
      <c r="T8" s="77" t="n">
        <f aca="false">SUM(Q8,S8)</f>
        <v>0.69</v>
      </c>
      <c r="U8" s="49" t="s">
        <v>123</v>
      </c>
      <c r="V8" s="50" t="n">
        <v>9</v>
      </c>
      <c r="W8" s="61" t="n">
        <v>8</v>
      </c>
      <c r="X8" s="62" t="n">
        <v>9</v>
      </c>
      <c r="Y8" s="62" t="n">
        <v>9</v>
      </c>
      <c r="Z8" s="51" t="n">
        <v>2</v>
      </c>
      <c r="AA8" s="51" t="n">
        <v>2</v>
      </c>
      <c r="AB8" s="51" t="n">
        <v>2</v>
      </c>
      <c r="AC8" s="52" t="n">
        <f aca="false">SUM(V8:AB8)</f>
        <v>41</v>
      </c>
      <c r="AD8" s="53" t="n">
        <v>0.645</v>
      </c>
      <c r="AE8" s="49" t="s">
        <v>124</v>
      </c>
      <c r="AF8" s="54" t="n">
        <v>3</v>
      </c>
      <c r="AG8" s="55" t="n">
        <v>0.05</v>
      </c>
      <c r="AH8" s="56" t="n">
        <f aca="false">SUM(AG8,AD8)</f>
        <v>0.695</v>
      </c>
      <c r="AI8" s="50" t="n">
        <v>9</v>
      </c>
      <c r="AJ8" s="61" t="n">
        <v>8</v>
      </c>
      <c r="AK8" s="62" t="n">
        <v>8</v>
      </c>
      <c r="AL8" s="62" t="n">
        <v>8</v>
      </c>
      <c r="AM8" s="62" t="n">
        <v>8</v>
      </c>
      <c r="AN8" s="62" t="n">
        <v>0</v>
      </c>
      <c r="AO8" s="62" t="n">
        <v>8</v>
      </c>
      <c r="AP8" s="62" t="n">
        <v>8</v>
      </c>
      <c r="AQ8" s="62" t="n">
        <v>7</v>
      </c>
      <c r="AR8" s="62" t="n">
        <v>6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80</v>
      </c>
      <c r="AY8" s="53" t="n">
        <v>0.52</v>
      </c>
      <c r="AZ8" s="49" t="s">
        <v>125</v>
      </c>
      <c r="BA8" s="54" t="n">
        <v>3</v>
      </c>
      <c r="BB8" s="55" t="n">
        <v>0.05</v>
      </c>
      <c r="BC8" s="56" t="n">
        <f aca="false">SUM(BB8,AY8)</f>
        <v>0.57</v>
      </c>
      <c r="BD8" s="50" t="n">
        <v>10</v>
      </c>
      <c r="BE8" s="50" t="n">
        <v>10</v>
      </c>
      <c r="BF8" s="50" t="n">
        <v>10</v>
      </c>
      <c r="BG8" s="50" t="n">
        <v>9</v>
      </c>
      <c r="BH8" s="50" t="n">
        <v>9</v>
      </c>
      <c r="BI8" s="50" t="n">
        <v>9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7</v>
      </c>
      <c r="BP8" s="53" t="n">
        <v>0.69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74</v>
      </c>
      <c r="BU8" s="50" t="n">
        <v>8</v>
      </c>
      <c r="BV8" s="50" t="n">
        <v>9</v>
      </c>
      <c r="BW8" s="50" t="n">
        <v>8</v>
      </c>
      <c r="BX8" s="50" t="n">
        <v>9</v>
      </c>
      <c r="BY8" s="50" t="n">
        <v>9</v>
      </c>
      <c r="BZ8" s="50" t="n">
        <v>9</v>
      </c>
      <c r="CA8" s="51" t="n">
        <v>2</v>
      </c>
      <c r="CB8" s="51" t="n">
        <v>2</v>
      </c>
      <c r="CC8" s="52" t="n">
        <f aca="false">SUM(BU8:CB8)</f>
        <v>56</v>
      </c>
      <c r="CD8" s="53" t="n">
        <v>0.62</v>
      </c>
      <c r="CE8" s="49" t="s">
        <v>120</v>
      </c>
      <c r="CF8" s="54" t="n">
        <v>3</v>
      </c>
      <c r="CG8" s="55" t="n">
        <v>0.05</v>
      </c>
      <c r="CH8" s="56" t="n">
        <f aca="false">SUM(CD8,CG8)</f>
        <v>0.67</v>
      </c>
      <c r="CI8" s="50" t="n">
        <v>9</v>
      </c>
      <c r="CJ8" s="50" t="n">
        <v>9</v>
      </c>
      <c r="CK8" s="50" t="n">
        <v>9</v>
      </c>
      <c r="CL8" s="50" t="n">
        <v>9</v>
      </c>
      <c r="CM8" s="50" t="n">
        <v>8</v>
      </c>
      <c r="CN8" s="50" t="n">
        <v>8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62</v>
      </c>
      <c r="CU8" s="53" t="n">
        <v>0.64</v>
      </c>
      <c r="CV8" s="49" t="s">
        <v>114</v>
      </c>
      <c r="CW8" s="57" t="n">
        <v>3</v>
      </c>
      <c r="CX8" s="58" t="n">
        <v>0.05</v>
      </c>
      <c r="CY8" s="56" t="n">
        <f aca="false">SUM(CU8,CX8)</f>
        <v>0.69</v>
      </c>
    </row>
    <row r="9" customFormat="false" ht="18.75" hidden="false" customHeight="false" outlineLevel="0" collapsed="false">
      <c r="A9" s="73" t="n">
        <v>5</v>
      </c>
      <c r="B9" s="59" t="s">
        <v>424</v>
      </c>
      <c r="C9" s="43" t="n">
        <v>9</v>
      </c>
      <c r="D9" s="43" t="n">
        <v>9</v>
      </c>
      <c r="E9" s="42" t="n">
        <v>10</v>
      </c>
      <c r="F9" s="42" t="n">
        <v>9</v>
      </c>
      <c r="G9" s="42" t="n">
        <v>11</v>
      </c>
      <c r="H9" s="42" t="n">
        <v>10</v>
      </c>
      <c r="I9" s="42" t="n">
        <v>10</v>
      </c>
      <c r="J9" s="42" t="n">
        <v>10</v>
      </c>
      <c r="K9" s="42" t="n">
        <v>11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97</v>
      </c>
      <c r="Q9" s="46" t="n">
        <v>0.71</v>
      </c>
      <c r="R9" s="60" t="n">
        <v>4</v>
      </c>
      <c r="S9" s="47" t="n">
        <v>0.1</v>
      </c>
      <c r="T9" s="77" t="n">
        <f aca="false">SUM(Q9,S9)</f>
        <v>0.81</v>
      </c>
      <c r="U9" s="49" t="s">
        <v>130</v>
      </c>
      <c r="V9" s="50" t="n">
        <v>11</v>
      </c>
      <c r="W9" s="61" t="n">
        <v>9</v>
      </c>
      <c r="X9" s="62" t="n">
        <v>9</v>
      </c>
      <c r="Y9" s="62" t="n">
        <v>10</v>
      </c>
      <c r="Z9" s="51" t="n">
        <v>2</v>
      </c>
      <c r="AA9" s="51" t="n">
        <v>2</v>
      </c>
      <c r="AB9" s="51" t="n">
        <v>2</v>
      </c>
      <c r="AC9" s="52" t="n">
        <f aca="false">SUM(V9:AB9)</f>
        <v>45</v>
      </c>
      <c r="AD9" s="53" t="n">
        <v>0.71</v>
      </c>
      <c r="AE9" s="49" t="s">
        <v>131</v>
      </c>
      <c r="AF9" s="54" t="n">
        <v>3</v>
      </c>
      <c r="AG9" s="55" t="n">
        <v>0.05</v>
      </c>
      <c r="AH9" s="56" t="n">
        <f aca="false">SUM(AG9,AD9)</f>
        <v>0.76</v>
      </c>
      <c r="AI9" s="50" t="n">
        <v>9</v>
      </c>
      <c r="AJ9" s="61" t="n">
        <v>9</v>
      </c>
      <c r="AK9" s="62" t="n">
        <v>7</v>
      </c>
      <c r="AL9" s="62" t="n">
        <v>9</v>
      </c>
      <c r="AM9" s="62" t="n">
        <v>0</v>
      </c>
      <c r="AN9" s="62" t="n">
        <v>0</v>
      </c>
      <c r="AO9" s="62" t="n">
        <v>9</v>
      </c>
      <c r="AP9" s="62" t="n">
        <v>10</v>
      </c>
      <c r="AQ9" s="62" t="n">
        <v>9</v>
      </c>
      <c r="AR9" s="62" t="n">
        <v>9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81</v>
      </c>
      <c r="AY9" s="53" t="n">
        <v>0.53</v>
      </c>
      <c r="AZ9" s="49" t="s">
        <v>132</v>
      </c>
      <c r="BA9" s="54" t="n">
        <v>3</v>
      </c>
      <c r="BB9" s="55" t="n">
        <v>0.05</v>
      </c>
      <c r="BC9" s="56" t="n">
        <f aca="false">SUM(BB9,AY9)</f>
        <v>0.58</v>
      </c>
      <c r="BD9" s="50" t="n">
        <v>9</v>
      </c>
      <c r="BE9" s="50" t="n">
        <v>10</v>
      </c>
      <c r="BF9" s="78" t="n">
        <v>10</v>
      </c>
      <c r="BG9" s="50" t="n">
        <v>10</v>
      </c>
      <c r="BH9" s="50" t="n">
        <v>10</v>
      </c>
      <c r="BI9" s="50" t="n">
        <v>11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0</v>
      </c>
      <c r="BP9" s="53" t="n">
        <v>0.72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82</v>
      </c>
      <c r="BU9" s="50" t="n">
        <v>9</v>
      </c>
      <c r="BV9" s="50" t="n">
        <v>9</v>
      </c>
      <c r="BW9" s="50" t="n">
        <v>9</v>
      </c>
      <c r="BX9" s="50" t="n">
        <v>10</v>
      </c>
      <c r="BY9" s="50" t="n">
        <v>9</v>
      </c>
      <c r="BZ9" s="50" t="n">
        <v>9</v>
      </c>
      <c r="CA9" s="51" t="n">
        <v>2</v>
      </c>
      <c r="CB9" s="51" t="n">
        <v>2</v>
      </c>
      <c r="CC9" s="52" t="n">
        <f aca="false">SUM(BU9:CB9)</f>
        <v>59</v>
      </c>
      <c r="CD9" s="53" t="n">
        <v>0.66</v>
      </c>
      <c r="CE9" s="49" t="s">
        <v>127</v>
      </c>
      <c r="CF9" s="54" t="n">
        <v>4</v>
      </c>
      <c r="CG9" s="55" t="n">
        <v>0.1</v>
      </c>
      <c r="CH9" s="56" t="n">
        <f aca="false">SUM(CD9,CG9)</f>
        <v>0.76</v>
      </c>
      <c r="CI9" s="50" t="n">
        <v>10</v>
      </c>
      <c r="CJ9" s="50" t="n">
        <v>10</v>
      </c>
      <c r="CK9" s="50" t="n">
        <v>10</v>
      </c>
      <c r="CL9" s="50" t="n">
        <v>10</v>
      </c>
      <c r="CM9" s="50" t="n">
        <v>8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7</v>
      </c>
      <c r="CU9" s="53" t="n">
        <v>0.69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79</v>
      </c>
    </row>
    <row r="10" customFormat="false" ht="18.75" hidden="false" customHeight="false" outlineLevel="0" collapsed="false">
      <c r="A10" s="73" t="n">
        <v>6</v>
      </c>
      <c r="B10" s="41" t="s">
        <v>425</v>
      </c>
      <c r="C10" s="43" t="n">
        <v>9</v>
      </c>
      <c r="D10" s="43" t="n">
        <v>8</v>
      </c>
      <c r="E10" s="42" t="n">
        <v>10</v>
      </c>
      <c r="F10" s="42" t="n">
        <v>9</v>
      </c>
      <c r="G10" s="42" t="n">
        <v>10</v>
      </c>
      <c r="H10" s="42" t="n">
        <v>12</v>
      </c>
      <c r="I10" s="42" t="n">
        <v>9</v>
      </c>
      <c r="J10" s="42" t="n">
        <v>10</v>
      </c>
      <c r="K10" s="42" t="n">
        <v>11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96</v>
      </c>
      <c r="Q10" s="46" t="n">
        <v>0.705</v>
      </c>
      <c r="R10" s="60" t="n">
        <v>4</v>
      </c>
      <c r="S10" s="47" t="n">
        <v>0.1</v>
      </c>
      <c r="T10" s="77" t="n">
        <f aca="false">SUM(Q10,S10)</f>
        <v>0.805</v>
      </c>
      <c r="U10" s="49" t="s">
        <v>137</v>
      </c>
      <c r="V10" s="50" t="n">
        <v>9</v>
      </c>
      <c r="W10" s="61" t="n">
        <v>9</v>
      </c>
      <c r="X10" s="62" t="n">
        <v>10</v>
      </c>
      <c r="Y10" s="62" t="n">
        <v>9</v>
      </c>
      <c r="Z10" s="51" t="n">
        <v>1</v>
      </c>
      <c r="AA10" s="51" t="n">
        <v>2</v>
      </c>
      <c r="AB10" s="51" t="n">
        <v>2</v>
      </c>
      <c r="AC10" s="52" t="n">
        <f aca="false">SUM(V10:AB10)</f>
        <v>42</v>
      </c>
      <c r="AD10" s="53" t="n">
        <v>0.66</v>
      </c>
      <c r="AE10" s="49" t="s">
        <v>138</v>
      </c>
      <c r="AF10" s="54" t="n">
        <v>3</v>
      </c>
      <c r="AG10" s="55" t="n">
        <v>0.05</v>
      </c>
      <c r="AH10" s="56" t="n">
        <f aca="false">SUM(AG10,AD10)</f>
        <v>0.71</v>
      </c>
      <c r="AI10" s="50" t="n">
        <v>9</v>
      </c>
      <c r="AJ10" s="61" t="n">
        <v>8</v>
      </c>
      <c r="AK10" s="62" t="n">
        <v>8</v>
      </c>
      <c r="AL10" s="62" t="n">
        <v>10</v>
      </c>
      <c r="AM10" s="62" t="n">
        <v>9</v>
      </c>
      <c r="AN10" s="62" t="n">
        <v>10</v>
      </c>
      <c r="AO10" s="62" t="n">
        <v>8</v>
      </c>
      <c r="AP10" s="62" t="n">
        <v>9</v>
      </c>
      <c r="AQ10" s="62" t="n">
        <v>9</v>
      </c>
      <c r="AR10" s="62" t="n">
        <v>10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00</v>
      </c>
      <c r="AY10" s="53" t="n">
        <v>0.655</v>
      </c>
      <c r="AZ10" s="49" t="s">
        <v>139</v>
      </c>
      <c r="BA10" s="54" t="n">
        <v>3</v>
      </c>
      <c r="BB10" s="55" t="n">
        <v>0.05</v>
      </c>
      <c r="BC10" s="56" t="n">
        <v>0.7</v>
      </c>
      <c r="BD10" s="50" t="n">
        <v>11</v>
      </c>
      <c r="BE10" s="50" t="n">
        <v>10</v>
      </c>
      <c r="BF10" s="50" t="n">
        <v>11</v>
      </c>
      <c r="BG10" s="50" t="n">
        <v>10</v>
      </c>
      <c r="BH10" s="50" t="n">
        <v>10</v>
      </c>
      <c r="BI10" s="50" t="n">
        <v>10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72</v>
      </c>
      <c r="BP10" s="53" t="n">
        <v>0.74</v>
      </c>
      <c r="BQ10" s="49" t="s">
        <v>133</v>
      </c>
      <c r="BR10" s="54" t="n">
        <v>3</v>
      </c>
      <c r="BS10" s="55" t="n">
        <v>0.05</v>
      </c>
      <c r="BT10" s="56" t="n">
        <f aca="false">SUM(BP10,BS10)</f>
        <v>0.79</v>
      </c>
      <c r="BU10" s="50" t="n">
        <v>9</v>
      </c>
      <c r="BV10" s="50" t="n">
        <v>9</v>
      </c>
      <c r="BW10" s="50" t="n">
        <v>9</v>
      </c>
      <c r="BX10" s="50" t="n">
        <v>10</v>
      </c>
      <c r="BY10" s="50" t="n">
        <v>9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59</v>
      </c>
      <c r="CD10" s="53" t="n">
        <v>0.66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76</v>
      </c>
      <c r="CI10" s="50" t="n">
        <v>10</v>
      </c>
      <c r="CJ10" s="50" t="n">
        <v>10</v>
      </c>
      <c r="CK10" s="50" t="n">
        <v>10</v>
      </c>
      <c r="CL10" s="50" t="n">
        <v>10</v>
      </c>
      <c r="CM10" s="50" t="n">
        <v>8</v>
      </c>
      <c r="CN10" s="50" t="n">
        <v>9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7</v>
      </c>
      <c r="CU10" s="53" t="n">
        <v>0.69</v>
      </c>
      <c r="CV10" s="49" t="s">
        <v>133</v>
      </c>
      <c r="CW10" s="57" t="n">
        <v>4</v>
      </c>
      <c r="CX10" s="58" t="n">
        <v>0.1</v>
      </c>
      <c r="CY10" s="56" t="n">
        <f aca="false">SUM(CU10,CX10)</f>
        <v>0.79</v>
      </c>
    </row>
    <row r="11" customFormat="false" ht="18.75" hidden="false" customHeight="false" outlineLevel="0" collapsed="false">
      <c r="A11" s="73" t="n">
        <v>7</v>
      </c>
      <c r="B11" s="41" t="s">
        <v>426</v>
      </c>
      <c r="C11" s="43" t="n">
        <v>11</v>
      </c>
      <c r="D11" s="43" t="n">
        <v>10</v>
      </c>
      <c r="E11" s="42" t="n">
        <v>11</v>
      </c>
      <c r="F11" s="42" t="n">
        <v>6</v>
      </c>
      <c r="G11" s="42" t="n">
        <v>9</v>
      </c>
      <c r="H11" s="42" t="n">
        <v>10</v>
      </c>
      <c r="I11" s="42" t="n">
        <v>9</v>
      </c>
      <c r="J11" s="42" t="n">
        <v>10</v>
      </c>
      <c r="K11" s="42" t="n">
        <v>10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4</v>
      </c>
      <c r="Q11" s="46" t="n">
        <v>0.69</v>
      </c>
      <c r="R11" s="60" t="n">
        <v>4</v>
      </c>
      <c r="S11" s="47" t="n">
        <v>0.1</v>
      </c>
      <c r="T11" s="77" t="n">
        <f aca="false">SUM(Q11,S11)</f>
        <v>0.79</v>
      </c>
      <c r="U11" s="49" t="s">
        <v>144</v>
      </c>
      <c r="V11" s="50" t="n">
        <v>9</v>
      </c>
      <c r="W11" s="61" t="n">
        <v>9</v>
      </c>
      <c r="X11" s="62" t="n">
        <v>9</v>
      </c>
      <c r="Y11" s="62" t="n">
        <v>8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1</v>
      </c>
      <c r="AD11" s="53" t="n">
        <v>0.645</v>
      </c>
      <c r="AE11" s="49" t="s">
        <v>145</v>
      </c>
      <c r="AF11" s="54" t="n">
        <v>3</v>
      </c>
      <c r="AG11" s="55" t="n">
        <v>0.05</v>
      </c>
      <c r="AH11" s="56" t="n">
        <f aca="false">SUM(AG11,AD11)</f>
        <v>0.695</v>
      </c>
      <c r="AI11" s="50" t="n">
        <v>9</v>
      </c>
      <c r="AJ11" s="61" t="n">
        <v>9</v>
      </c>
      <c r="AK11" s="62" t="n">
        <v>7</v>
      </c>
      <c r="AL11" s="62" t="n">
        <v>9</v>
      </c>
      <c r="AM11" s="62" t="n">
        <v>9</v>
      </c>
      <c r="AN11" s="62" t="n">
        <v>10</v>
      </c>
      <c r="AO11" s="62" t="n">
        <v>9</v>
      </c>
      <c r="AP11" s="62" t="n">
        <v>9</v>
      </c>
      <c r="AQ11" s="62" t="n">
        <v>8</v>
      </c>
      <c r="AR11" s="62" t="n">
        <v>7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96</v>
      </c>
      <c r="AY11" s="53" t="n">
        <v>0.625</v>
      </c>
      <c r="AZ11" s="49" t="s">
        <v>146</v>
      </c>
      <c r="BA11" s="54" t="n">
        <v>4</v>
      </c>
      <c r="BB11" s="55" t="n">
        <v>0.1</v>
      </c>
      <c r="BC11" s="56" t="n">
        <f aca="false">SUM(BB11,AY11)</f>
        <v>0.725</v>
      </c>
      <c r="BD11" s="50" t="n">
        <v>8</v>
      </c>
      <c r="BE11" s="50" t="n">
        <v>8</v>
      </c>
      <c r="BF11" s="50" t="n">
        <v>8</v>
      </c>
      <c r="BG11" s="50" t="n">
        <v>8</v>
      </c>
      <c r="BH11" s="50" t="n">
        <v>8</v>
      </c>
      <c r="BI11" s="50" t="n">
        <v>9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57</v>
      </c>
      <c r="BP11" s="53" t="n">
        <v>0.59</v>
      </c>
      <c r="BQ11" s="49" t="s">
        <v>140</v>
      </c>
      <c r="BR11" s="54" t="n">
        <v>3</v>
      </c>
      <c r="BS11" s="55" t="n">
        <v>0.05</v>
      </c>
      <c r="BT11" s="56" t="n">
        <f aca="false">SUM(BP11,BS11)</f>
        <v>0.64</v>
      </c>
      <c r="BU11" s="50" t="n">
        <v>9</v>
      </c>
      <c r="BV11" s="50" t="n">
        <v>9</v>
      </c>
      <c r="BW11" s="50" t="n">
        <v>9</v>
      </c>
      <c r="BX11" s="50" t="n">
        <v>9</v>
      </c>
      <c r="BY11" s="50" t="n">
        <v>9</v>
      </c>
      <c r="BZ11" s="50" t="n">
        <v>9</v>
      </c>
      <c r="CA11" s="51" t="n">
        <v>2</v>
      </c>
      <c r="CB11" s="51" t="n">
        <v>2</v>
      </c>
      <c r="CC11" s="52" t="n">
        <f aca="false">SUM(BU11:CB11)</f>
        <v>58</v>
      </c>
      <c r="CD11" s="53" t="n">
        <v>0.65</v>
      </c>
      <c r="CE11" s="49" t="s">
        <v>141</v>
      </c>
      <c r="CF11" s="54" t="n">
        <v>4</v>
      </c>
      <c r="CG11" s="55" t="n">
        <v>0.1</v>
      </c>
      <c r="CH11" s="56" t="n">
        <f aca="false">SUM(CD11,CG11)</f>
        <v>0.75</v>
      </c>
      <c r="CI11" s="50" t="n">
        <v>10</v>
      </c>
      <c r="CJ11" s="50" t="n">
        <v>9</v>
      </c>
      <c r="CK11" s="50" t="n">
        <v>9</v>
      </c>
      <c r="CL11" s="50" t="n">
        <v>10</v>
      </c>
      <c r="CM11" s="50" t="n">
        <v>8</v>
      </c>
      <c r="CN11" s="50" t="n">
        <v>9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5</v>
      </c>
      <c r="CU11" s="53" t="n">
        <v>0.67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72</v>
      </c>
    </row>
    <row r="12" customFormat="false" ht="18.75" hidden="false" customHeight="false" outlineLevel="0" collapsed="false">
      <c r="A12" s="76" t="n">
        <v>8</v>
      </c>
      <c r="B12" s="41" t="s">
        <v>427</v>
      </c>
      <c r="C12" s="43" t="n">
        <v>9</v>
      </c>
      <c r="D12" s="43" t="n">
        <v>9</v>
      </c>
      <c r="E12" s="42" t="n">
        <v>8</v>
      </c>
      <c r="F12" s="42" t="n">
        <v>8</v>
      </c>
      <c r="G12" s="42" t="n">
        <v>10</v>
      </c>
      <c r="H12" s="42" t="n">
        <v>10</v>
      </c>
      <c r="I12" s="42" t="n">
        <v>10</v>
      </c>
      <c r="J12" s="42" t="n">
        <v>8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0</v>
      </c>
      <c r="Q12" s="46" t="n">
        <v>0.66</v>
      </c>
      <c r="R12" s="60" t="n">
        <v>3</v>
      </c>
      <c r="S12" s="47" t="n">
        <v>0.05</v>
      </c>
      <c r="T12" s="77" t="n">
        <f aca="false">SUM(Q12,S12)</f>
        <v>0.71</v>
      </c>
      <c r="U12" s="49" t="s">
        <v>151</v>
      </c>
      <c r="V12" s="50" t="n">
        <v>9</v>
      </c>
      <c r="W12" s="61" t="n">
        <v>9</v>
      </c>
      <c r="X12" s="62" t="n">
        <v>8</v>
      </c>
      <c r="Y12" s="62" t="n">
        <v>8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0</v>
      </c>
      <c r="AD12" s="53" t="n">
        <v>0.63</v>
      </c>
      <c r="AE12" s="49" t="s">
        <v>152</v>
      </c>
      <c r="AF12" s="54" t="n">
        <v>3</v>
      </c>
      <c r="AG12" s="55" t="n">
        <v>0.05</v>
      </c>
      <c r="AH12" s="56" t="n">
        <f aca="false">SUM(AG12,AD12)</f>
        <v>0.68</v>
      </c>
      <c r="AI12" s="50" t="n">
        <v>9</v>
      </c>
      <c r="AJ12" s="61" t="n">
        <v>9</v>
      </c>
      <c r="AK12" s="62" t="n">
        <v>7</v>
      </c>
      <c r="AL12" s="62" t="n">
        <v>8</v>
      </c>
      <c r="AM12" s="62" t="n">
        <v>8</v>
      </c>
      <c r="AN12" s="62" t="n">
        <v>10</v>
      </c>
      <c r="AO12" s="62" t="n">
        <v>8</v>
      </c>
      <c r="AP12" s="62" t="n">
        <v>9</v>
      </c>
      <c r="AQ12" s="62" t="n">
        <v>7</v>
      </c>
      <c r="AR12" s="62" t="n">
        <v>7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2</v>
      </c>
      <c r="AY12" s="53" t="n">
        <v>0.6</v>
      </c>
      <c r="AZ12" s="49" t="s">
        <v>153</v>
      </c>
      <c r="BA12" s="54" t="n">
        <v>3</v>
      </c>
      <c r="BB12" s="55" t="n">
        <v>0.05</v>
      </c>
      <c r="BC12" s="56" t="n">
        <f aca="false">SUM(BB12,AY12)</f>
        <v>0.65</v>
      </c>
      <c r="BD12" s="50" t="n">
        <v>9</v>
      </c>
      <c r="BE12" s="50" t="n">
        <v>8</v>
      </c>
      <c r="BF12" s="50" t="n">
        <v>8</v>
      </c>
      <c r="BG12" s="50" t="n">
        <v>9</v>
      </c>
      <c r="BH12" s="50" t="n">
        <v>9</v>
      </c>
      <c r="BI12" s="50" t="n">
        <v>9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2</v>
      </c>
      <c r="BP12" s="53" t="n">
        <v>0.64</v>
      </c>
      <c r="BQ12" s="49" t="s">
        <v>147</v>
      </c>
      <c r="BR12" s="54" t="n">
        <v>4</v>
      </c>
      <c r="BS12" s="55" t="n">
        <v>0.1</v>
      </c>
      <c r="BT12" s="56" t="n">
        <f aca="false">SUM(BP12,BS12)</f>
        <v>0.74</v>
      </c>
      <c r="BU12" s="50" t="n">
        <v>8</v>
      </c>
      <c r="BV12" s="50" t="n">
        <v>9</v>
      </c>
      <c r="BW12" s="50" t="n">
        <v>8</v>
      </c>
      <c r="BX12" s="50" t="n">
        <v>9</v>
      </c>
      <c r="BY12" s="50" t="n">
        <v>8</v>
      </c>
      <c r="BZ12" s="50" t="n">
        <v>8</v>
      </c>
      <c r="CA12" s="51" t="n">
        <v>2</v>
      </c>
      <c r="CB12" s="51" t="n">
        <v>2</v>
      </c>
      <c r="CC12" s="52" t="n">
        <f aca="false">SUM(BU12:CB12)</f>
        <v>54</v>
      </c>
      <c r="CD12" s="53" t="n">
        <v>0.6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65</v>
      </c>
      <c r="CI12" s="50" t="n">
        <v>9</v>
      </c>
      <c r="CJ12" s="50" t="n">
        <v>9</v>
      </c>
      <c r="CK12" s="50" t="n">
        <v>8</v>
      </c>
      <c r="CL12" s="50" t="n">
        <v>9</v>
      </c>
      <c r="CM12" s="50" t="n">
        <v>8</v>
      </c>
      <c r="CN12" s="50" t="n">
        <v>8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1</v>
      </c>
      <c r="CU12" s="53" t="n">
        <v>0.63</v>
      </c>
      <c r="CV12" s="49" t="s">
        <v>147</v>
      </c>
      <c r="CW12" s="57" t="n">
        <v>4</v>
      </c>
      <c r="CX12" s="58" t="n">
        <v>0.1</v>
      </c>
      <c r="CY12" s="56" t="n">
        <f aca="false">SUM(CU12,CX12)</f>
        <v>0.73</v>
      </c>
    </row>
    <row r="13" customFormat="false" ht="18.75" hidden="false" customHeight="false" outlineLevel="0" collapsed="false">
      <c r="A13" s="73" t="n">
        <v>9</v>
      </c>
      <c r="B13" s="41" t="s">
        <v>428</v>
      </c>
      <c r="C13" s="43" t="n">
        <v>10</v>
      </c>
      <c r="D13" s="43" t="n">
        <v>10</v>
      </c>
      <c r="E13" s="42" t="n">
        <v>9</v>
      </c>
      <c r="F13" s="42" t="n">
        <v>8</v>
      </c>
      <c r="G13" s="42" t="n">
        <v>10</v>
      </c>
      <c r="H13" s="42" t="n">
        <v>12</v>
      </c>
      <c r="I13" s="42" t="n">
        <v>11</v>
      </c>
      <c r="J13" s="42" t="n">
        <v>11</v>
      </c>
      <c r="K13" s="42" t="n">
        <v>11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100</v>
      </c>
      <c r="Q13" s="46" t="n">
        <v>0.735</v>
      </c>
      <c r="R13" s="60" t="n">
        <v>4</v>
      </c>
      <c r="S13" s="47" t="n">
        <v>0.1</v>
      </c>
      <c r="T13" s="77" t="n">
        <f aca="false">SUM(Q13,S13)</f>
        <v>0.835</v>
      </c>
      <c r="U13" s="49" t="s">
        <v>158</v>
      </c>
      <c r="V13" s="50" t="n">
        <v>10</v>
      </c>
      <c r="W13" s="61" t="n">
        <v>9</v>
      </c>
      <c r="X13" s="62" t="n">
        <v>10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3</v>
      </c>
      <c r="AD13" s="53" t="n">
        <v>0.675</v>
      </c>
      <c r="AE13" s="49" t="s">
        <v>159</v>
      </c>
      <c r="AF13" s="54" t="n">
        <v>4</v>
      </c>
      <c r="AG13" s="55" t="n">
        <v>0.1</v>
      </c>
      <c r="AH13" s="56" t="n">
        <f aca="false">SUM(AG13,AD13)</f>
        <v>0.775</v>
      </c>
      <c r="AI13" s="50" t="n">
        <v>8</v>
      </c>
      <c r="AJ13" s="61" t="n">
        <v>9</v>
      </c>
      <c r="AK13" s="62" t="n">
        <v>8</v>
      </c>
      <c r="AL13" s="62" t="n">
        <v>10</v>
      </c>
      <c r="AM13" s="62" t="n">
        <v>9</v>
      </c>
      <c r="AN13" s="62" t="n">
        <v>9</v>
      </c>
      <c r="AO13" s="62" t="n">
        <v>8</v>
      </c>
      <c r="AP13" s="62" t="n">
        <v>8</v>
      </c>
      <c r="AQ13" s="62" t="n">
        <v>7</v>
      </c>
      <c r="AR13" s="62" t="n">
        <v>6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92</v>
      </c>
      <c r="AY13" s="53" t="n">
        <v>0.6</v>
      </c>
      <c r="AZ13" s="49" t="s">
        <v>160</v>
      </c>
      <c r="BA13" s="54" t="n">
        <v>2</v>
      </c>
      <c r="BB13" s="55" t="n">
        <v>0</v>
      </c>
      <c r="BC13" s="56" t="n">
        <f aca="false">SUM(BB13,AY13)</f>
        <v>0.6</v>
      </c>
      <c r="BD13" s="50" t="n">
        <v>9</v>
      </c>
      <c r="BE13" s="50" t="n">
        <v>9</v>
      </c>
      <c r="BF13" s="50" t="n">
        <v>9</v>
      </c>
      <c r="BG13" s="50" t="n">
        <v>9</v>
      </c>
      <c r="BH13" s="50" t="n">
        <v>9</v>
      </c>
      <c r="BI13" s="50" t="n">
        <v>7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0</v>
      </c>
      <c r="BP13" s="53" t="n">
        <v>0.62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67</v>
      </c>
      <c r="BU13" s="50" t="n">
        <v>7</v>
      </c>
      <c r="BV13" s="50" t="n">
        <v>8</v>
      </c>
      <c r="BW13" s="50" t="n">
        <v>8</v>
      </c>
      <c r="BX13" s="50" t="n">
        <v>8</v>
      </c>
      <c r="BY13" s="50" t="n">
        <v>8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51</v>
      </c>
      <c r="CD13" s="53" t="n">
        <v>0.57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62</v>
      </c>
      <c r="CI13" s="50" t="n">
        <v>9</v>
      </c>
      <c r="CJ13" s="50" t="n">
        <v>9</v>
      </c>
      <c r="CK13" s="50" t="n">
        <v>8</v>
      </c>
      <c r="CL13" s="50" t="n">
        <v>9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1</v>
      </c>
      <c r="CU13" s="53" t="n">
        <v>0.63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8</v>
      </c>
    </row>
    <row r="14" customFormat="false" ht="18.75" hidden="false" customHeight="false" outlineLevel="0" collapsed="false">
      <c r="A14" s="73" t="n">
        <v>10</v>
      </c>
      <c r="B14" s="41" t="s">
        <v>429</v>
      </c>
      <c r="C14" s="43" t="n">
        <v>10</v>
      </c>
      <c r="D14" s="43" t="n">
        <v>8</v>
      </c>
      <c r="E14" s="42" t="n">
        <v>9</v>
      </c>
      <c r="F14" s="42" t="n">
        <v>8</v>
      </c>
      <c r="G14" s="42" t="n">
        <v>10</v>
      </c>
      <c r="H14" s="42" t="n">
        <v>12</v>
      </c>
      <c r="I14" s="42" t="n">
        <v>11</v>
      </c>
      <c r="J14" s="42" t="n">
        <v>11</v>
      </c>
      <c r="K14" s="42" t="n">
        <v>10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97</v>
      </c>
      <c r="Q14" s="46" t="n">
        <v>0.71</v>
      </c>
      <c r="R14" s="60" t="n">
        <v>4</v>
      </c>
      <c r="S14" s="47" t="n">
        <v>0.1</v>
      </c>
      <c r="T14" s="77" t="n">
        <f aca="false">SUM(Q14,S14)</f>
        <v>0.81</v>
      </c>
      <c r="U14" s="49" t="s">
        <v>165</v>
      </c>
      <c r="V14" s="50" t="n">
        <v>9</v>
      </c>
      <c r="W14" s="61" t="n">
        <v>11</v>
      </c>
      <c r="X14" s="62" t="n">
        <v>11</v>
      </c>
      <c r="Y14" s="62" t="n">
        <v>8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5</v>
      </c>
      <c r="AD14" s="53" t="n">
        <v>0.71</v>
      </c>
      <c r="AE14" s="49" t="s">
        <v>166</v>
      </c>
      <c r="AF14" s="54" t="n">
        <v>4</v>
      </c>
      <c r="AG14" s="55" t="n">
        <v>0.1</v>
      </c>
      <c r="AH14" s="56" t="n">
        <f aca="false">SUM(AG14,AD14)</f>
        <v>0.81</v>
      </c>
      <c r="AI14" s="50" t="n">
        <v>9</v>
      </c>
      <c r="AJ14" s="61" t="n">
        <v>9</v>
      </c>
      <c r="AK14" s="62" t="n">
        <v>8</v>
      </c>
      <c r="AL14" s="62" t="n">
        <v>9</v>
      </c>
      <c r="AM14" s="62" t="n">
        <v>9</v>
      </c>
      <c r="AN14" s="62" t="n">
        <v>10</v>
      </c>
      <c r="AO14" s="62" t="n">
        <v>8</v>
      </c>
      <c r="AP14" s="62" t="n">
        <v>8</v>
      </c>
      <c r="AQ14" s="62" t="n">
        <v>9</v>
      </c>
      <c r="AR14" s="62" t="n">
        <v>6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95</v>
      </c>
      <c r="AY14" s="53" t="n">
        <v>0.62</v>
      </c>
      <c r="AZ14" s="49" t="s">
        <v>167</v>
      </c>
      <c r="BA14" s="54" t="n">
        <v>2</v>
      </c>
      <c r="BB14" s="55" t="n">
        <v>0</v>
      </c>
      <c r="BC14" s="56" t="n">
        <f aca="false">SUM(BB14,AY14)</f>
        <v>0.62</v>
      </c>
      <c r="BD14" s="50" t="n">
        <v>8</v>
      </c>
      <c r="BE14" s="50" t="n">
        <v>9</v>
      </c>
      <c r="BF14" s="50" t="n">
        <v>9</v>
      </c>
      <c r="BG14" s="50" t="n">
        <v>9</v>
      </c>
      <c r="BH14" s="50" t="n">
        <v>8</v>
      </c>
      <c r="BI14" s="50" t="n">
        <v>9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2</v>
      </c>
      <c r="BP14" s="53" t="n">
        <v>0.64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69</v>
      </c>
      <c r="BU14" s="50" t="n">
        <v>8</v>
      </c>
      <c r="BV14" s="50" t="n">
        <v>8</v>
      </c>
      <c r="BW14" s="50" t="n">
        <v>8</v>
      </c>
      <c r="BX14" s="50" t="n">
        <v>8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2</v>
      </c>
      <c r="CD14" s="53" t="n">
        <v>0.58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63</v>
      </c>
      <c r="CI14" s="50" t="n">
        <v>8</v>
      </c>
      <c r="CJ14" s="50" t="n">
        <v>7</v>
      </c>
      <c r="CK14" s="50" t="n">
        <v>8</v>
      </c>
      <c r="CL14" s="50" t="n">
        <v>8</v>
      </c>
      <c r="CM14" s="50" t="n">
        <v>8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57</v>
      </c>
      <c r="CU14" s="53" t="n">
        <v>0.59</v>
      </c>
      <c r="CV14" s="49" t="s">
        <v>161</v>
      </c>
      <c r="CW14" s="57" t="n">
        <v>3</v>
      </c>
      <c r="CX14" s="58" t="n">
        <v>0.05</v>
      </c>
      <c r="CY14" s="56" t="n">
        <f aca="false">SUM(CU14,CX14)</f>
        <v>0.64</v>
      </c>
    </row>
    <row r="15" customFormat="false" ht="18.75" hidden="false" customHeight="false" outlineLevel="0" collapsed="false">
      <c r="A15" s="73" t="n">
        <v>11</v>
      </c>
      <c r="B15" s="41" t="s">
        <v>430</v>
      </c>
      <c r="C15" s="43" t="n">
        <v>9</v>
      </c>
      <c r="D15" s="43" t="n">
        <v>9</v>
      </c>
      <c r="E15" s="42" t="n">
        <v>12</v>
      </c>
      <c r="F15" s="42" t="n">
        <v>8</v>
      </c>
      <c r="G15" s="42" t="n">
        <v>11</v>
      </c>
      <c r="H15" s="42" t="n">
        <v>10</v>
      </c>
      <c r="I15" s="42" t="n">
        <v>9</v>
      </c>
      <c r="J15" s="42" t="n">
        <v>8</v>
      </c>
      <c r="K15" s="42" t="n">
        <v>11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95</v>
      </c>
      <c r="Q15" s="46" t="n">
        <v>0.695</v>
      </c>
      <c r="R15" s="60" t="n">
        <v>2</v>
      </c>
      <c r="S15" s="47" t="n">
        <v>0</v>
      </c>
      <c r="T15" s="77" t="n">
        <f aca="false">SUM(Q15,S15)</f>
        <v>0.695</v>
      </c>
      <c r="U15" s="49" t="s">
        <v>172</v>
      </c>
      <c r="V15" s="50" t="n">
        <v>12</v>
      </c>
      <c r="W15" s="61" t="n">
        <v>10</v>
      </c>
      <c r="X15" s="62" t="n">
        <v>10</v>
      </c>
      <c r="Y15" s="62" t="n">
        <v>9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7</v>
      </c>
      <c r="AD15" s="53" t="n">
        <v>0.74</v>
      </c>
      <c r="AE15" s="49" t="s">
        <v>173</v>
      </c>
      <c r="AF15" s="54" t="n">
        <v>4</v>
      </c>
      <c r="AG15" s="55" t="n">
        <v>0.1</v>
      </c>
      <c r="AH15" s="56" t="n">
        <f aca="false">SUM(AG15,AD15)</f>
        <v>0.84</v>
      </c>
      <c r="AI15" s="50" t="n">
        <v>9</v>
      </c>
      <c r="AJ15" s="61" t="n">
        <v>9</v>
      </c>
      <c r="AK15" s="62" t="n">
        <v>8</v>
      </c>
      <c r="AL15" s="62" t="n">
        <v>10</v>
      </c>
      <c r="AM15" s="62" t="n">
        <v>9</v>
      </c>
      <c r="AN15" s="62" t="n">
        <v>10</v>
      </c>
      <c r="AO15" s="62" t="n">
        <v>8</v>
      </c>
      <c r="AP15" s="62" t="n">
        <v>10</v>
      </c>
      <c r="AQ15" s="62" t="n">
        <v>9</v>
      </c>
      <c r="AR15" s="62" t="n">
        <v>9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01</v>
      </c>
      <c r="AY15" s="53" t="n">
        <v>0.66</v>
      </c>
      <c r="AZ15" s="49" t="s">
        <v>174</v>
      </c>
      <c r="BA15" s="54" t="n">
        <v>3</v>
      </c>
      <c r="BB15" s="55" t="n">
        <v>0.05</v>
      </c>
      <c r="BC15" s="56" t="n">
        <f aca="false">SUM(BB15,AY15)</f>
        <v>0.71</v>
      </c>
      <c r="BD15" s="50" t="n">
        <v>9</v>
      </c>
      <c r="BE15" s="50" t="n">
        <v>9</v>
      </c>
      <c r="BF15" s="50" t="n">
        <v>9</v>
      </c>
      <c r="BG15" s="50" t="n">
        <v>9</v>
      </c>
      <c r="BH15" s="50" t="n">
        <v>8</v>
      </c>
      <c r="BI15" s="50" t="n">
        <v>10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4</v>
      </c>
      <c r="BP15" s="53" t="n">
        <v>0.66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71</v>
      </c>
      <c r="BU15" s="50" t="n">
        <v>8</v>
      </c>
      <c r="BV15" s="50" t="n">
        <v>9</v>
      </c>
      <c r="BW15" s="50" t="n">
        <v>9</v>
      </c>
      <c r="BX15" s="50" t="n">
        <v>9</v>
      </c>
      <c r="BY15" s="50" t="n">
        <v>9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57</v>
      </c>
      <c r="CD15" s="53" t="n">
        <v>0.64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74</v>
      </c>
      <c r="CI15" s="50" t="n">
        <v>10</v>
      </c>
      <c r="CJ15" s="50" t="n">
        <v>11</v>
      </c>
      <c r="CK15" s="50" t="n">
        <v>9</v>
      </c>
      <c r="CL15" s="50" t="n">
        <v>9</v>
      </c>
      <c r="CM15" s="50" t="n">
        <v>9</v>
      </c>
      <c r="CN15" s="50" t="n">
        <v>9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7</v>
      </c>
      <c r="CU15" s="53" t="n">
        <v>0.69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79</v>
      </c>
    </row>
    <row r="16" customFormat="false" ht="18.75" hidden="false" customHeight="false" outlineLevel="0" collapsed="false">
      <c r="A16" s="73" t="n">
        <v>12</v>
      </c>
      <c r="B16" s="41" t="s">
        <v>431</v>
      </c>
      <c r="C16" s="43" t="n">
        <v>9</v>
      </c>
      <c r="D16" s="43" t="n">
        <v>8</v>
      </c>
      <c r="E16" s="42" t="n">
        <v>9</v>
      </c>
      <c r="F16" s="42" t="n">
        <v>6</v>
      </c>
      <c r="G16" s="42" t="n">
        <v>10</v>
      </c>
      <c r="H16" s="42" t="n">
        <v>9</v>
      </c>
      <c r="I16" s="42" t="n">
        <v>10</v>
      </c>
      <c r="J16" s="42" t="n">
        <v>11</v>
      </c>
      <c r="K16" s="42" t="n">
        <v>9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9</v>
      </c>
      <c r="Q16" s="46" t="n">
        <v>0.65</v>
      </c>
      <c r="R16" s="60" t="n">
        <v>2</v>
      </c>
      <c r="S16" s="47" t="n">
        <v>0</v>
      </c>
      <c r="T16" s="77" t="n">
        <f aca="false">SUM(Q16,S16)</f>
        <v>0.65</v>
      </c>
      <c r="U16" s="65" t="s">
        <v>179</v>
      </c>
      <c r="V16" s="50" t="n">
        <v>9</v>
      </c>
      <c r="W16" s="61" t="n">
        <v>8</v>
      </c>
      <c r="X16" s="62" t="n">
        <v>8</v>
      </c>
      <c r="Y16" s="62" t="n">
        <v>11</v>
      </c>
      <c r="Z16" s="51" t="n">
        <v>2</v>
      </c>
      <c r="AA16" s="51" t="n">
        <v>2</v>
      </c>
      <c r="AB16" s="51" t="n">
        <v>2</v>
      </c>
      <c r="AC16" s="52" t="n">
        <f aca="false">SUM(V16:AB16)</f>
        <v>42</v>
      </c>
      <c r="AD16" s="53" t="n">
        <v>0.66</v>
      </c>
      <c r="AE16" s="65" t="s">
        <v>180</v>
      </c>
      <c r="AF16" s="54" t="n">
        <v>3</v>
      </c>
      <c r="AG16" s="55" t="n">
        <v>0.05</v>
      </c>
      <c r="AH16" s="56" t="n">
        <f aca="false">SUM(AG16,AD16)</f>
        <v>0.71</v>
      </c>
      <c r="AI16" s="50" t="n">
        <v>9</v>
      </c>
      <c r="AJ16" s="61" t="n">
        <v>9</v>
      </c>
      <c r="AK16" s="62" t="n">
        <v>9</v>
      </c>
      <c r="AL16" s="62" t="n">
        <v>0</v>
      </c>
      <c r="AM16" s="62" t="n">
        <v>0</v>
      </c>
      <c r="AN16" s="62" t="n">
        <v>8</v>
      </c>
      <c r="AO16" s="62" t="n">
        <v>8</v>
      </c>
      <c r="AP16" s="62" t="n">
        <v>9</v>
      </c>
      <c r="AQ16" s="62" t="n">
        <v>9</v>
      </c>
      <c r="AR16" s="62" t="n">
        <v>1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81</v>
      </c>
      <c r="AY16" s="53" t="n">
        <v>0.53</v>
      </c>
      <c r="AZ16" s="65" t="s">
        <v>181</v>
      </c>
      <c r="BA16" s="54" t="n">
        <v>3</v>
      </c>
      <c r="BB16" s="55" t="n">
        <v>0.05</v>
      </c>
      <c r="BC16" s="56" t="n">
        <f aca="false">SUM(BB16,AY16)</f>
        <v>0.58</v>
      </c>
      <c r="BD16" s="50" t="n">
        <v>9</v>
      </c>
      <c r="BE16" s="50" t="n">
        <v>11</v>
      </c>
      <c r="BF16" s="50" t="n">
        <v>9</v>
      </c>
      <c r="BG16" s="50" t="n">
        <v>9</v>
      </c>
      <c r="BH16" s="50" t="n">
        <v>9</v>
      </c>
      <c r="BI16" s="50" t="n">
        <v>9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6</v>
      </c>
      <c r="BP16" s="53" t="n">
        <v>0.68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73</v>
      </c>
      <c r="BU16" s="50" t="n">
        <v>8</v>
      </c>
      <c r="BV16" s="50" t="n">
        <v>9</v>
      </c>
      <c r="BW16" s="50" t="n">
        <v>8</v>
      </c>
      <c r="BX16" s="50" t="n">
        <v>8</v>
      </c>
      <c r="BY16" s="50" t="n">
        <v>9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4</v>
      </c>
      <c r="CD16" s="53" t="n">
        <v>0.6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65</v>
      </c>
      <c r="CI16" s="50" t="n">
        <v>8</v>
      </c>
      <c r="CJ16" s="50" t="n">
        <v>9</v>
      </c>
      <c r="CK16" s="50" t="n">
        <v>8</v>
      </c>
      <c r="CL16" s="50" t="n">
        <v>8</v>
      </c>
      <c r="CM16" s="50" t="n">
        <v>8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9</v>
      </c>
      <c r="CU16" s="53" t="n">
        <v>0.61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6</v>
      </c>
    </row>
    <row r="17" customFormat="false" ht="18.75" hidden="false" customHeight="false" outlineLevel="0" collapsed="false">
      <c r="A17" s="73" t="n">
        <v>13</v>
      </c>
      <c r="B17" s="41" t="s">
        <v>432</v>
      </c>
      <c r="C17" s="43" t="n">
        <v>9</v>
      </c>
      <c r="D17" s="43" t="n">
        <v>9</v>
      </c>
      <c r="E17" s="42" t="n">
        <v>9</v>
      </c>
      <c r="F17" s="42" t="n">
        <v>8</v>
      </c>
      <c r="G17" s="42" t="n">
        <v>9</v>
      </c>
      <c r="H17" s="42" t="n">
        <v>10</v>
      </c>
      <c r="I17" s="42" t="n">
        <v>10</v>
      </c>
      <c r="J17" s="42" t="n">
        <v>9</v>
      </c>
      <c r="K17" s="42" t="n">
        <v>10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91</v>
      </c>
      <c r="Q17" s="46" t="n">
        <v>0.665</v>
      </c>
      <c r="R17" s="60" t="n">
        <v>4</v>
      </c>
      <c r="S17" s="47" t="n">
        <v>0.1</v>
      </c>
      <c r="T17" s="77" t="n">
        <f aca="false">SUM(Q17,S17)</f>
        <v>0.765</v>
      </c>
      <c r="U17" s="65" t="s">
        <v>186</v>
      </c>
      <c r="V17" s="50" t="n">
        <v>11</v>
      </c>
      <c r="W17" s="61" t="n">
        <v>8</v>
      </c>
      <c r="X17" s="62" t="n">
        <v>9</v>
      </c>
      <c r="Y17" s="62" t="n">
        <v>9</v>
      </c>
      <c r="Z17" s="51" t="n">
        <v>1</v>
      </c>
      <c r="AA17" s="51" t="n">
        <v>2</v>
      </c>
      <c r="AB17" s="51" t="n">
        <v>2</v>
      </c>
      <c r="AC17" s="52" t="n">
        <f aca="false">SUM(V17:AB17)</f>
        <v>42</v>
      </c>
      <c r="AD17" s="53" t="n">
        <v>0.66</v>
      </c>
      <c r="AE17" s="65" t="s">
        <v>187</v>
      </c>
      <c r="AF17" s="54" t="n">
        <v>3</v>
      </c>
      <c r="AG17" s="55" t="n">
        <v>0.05</v>
      </c>
      <c r="AH17" s="56" t="n">
        <f aca="false">SUM(AG17,AD17)</f>
        <v>0.71</v>
      </c>
      <c r="AI17" s="50" t="n">
        <v>11</v>
      </c>
      <c r="AJ17" s="61" t="n">
        <v>9</v>
      </c>
      <c r="AK17" s="62" t="n">
        <v>8</v>
      </c>
      <c r="AL17" s="62" t="n">
        <v>9</v>
      </c>
      <c r="AM17" s="62" t="n">
        <v>10</v>
      </c>
      <c r="AN17" s="62" t="n">
        <v>9</v>
      </c>
      <c r="AO17" s="62" t="n">
        <v>8</v>
      </c>
      <c r="AP17" s="62" t="n">
        <v>10</v>
      </c>
      <c r="AQ17" s="62" t="n">
        <v>10</v>
      </c>
      <c r="AR17" s="62" t="n">
        <v>7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01</v>
      </c>
      <c r="AY17" s="53" t="n">
        <v>0.66</v>
      </c>
      <c r="AZ17" s="65" t="s">
        <v>188</v>
      </c>
      <c r="BA17" s="54" t="n">
        <v>4</v>
      </c>
      <c r="BB17" s="55" t="n">
        <v>0.1</v>
      </c>
      <c r="BC17" s="56" t="n">
        <f aca="false">SUM(BB17,AY17)</f>
        <v>0.76</v>
      </c>
      <c r="BD17" s="50" t="n">
        <v>9</v>
      </c>
      <c r="BE17" s="50" t="n">
        <v>10</v>
      </c>
      <c r="BF17" s="50" t="n">
        <v>11</v>
      </c>
      <c r="BG17" s="50" t="n">
        <v>10</v>
      </c>
      <c r="BH17" s="50" t="n">
        <v>10</v>
      </c>
      <c r="BI17" s="50" t="n">
        <v>10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70</v>
      </c>
      <c r="BP17" s="53" t="n">
        <v>0.72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77</v>
      </c>
      <c r="BU17" s="50" t="n">
        <v>10</v>
      </c>
      <c r="BV17" s="50" t="n">
        <v>9</v>
      </c>
      <c r="BW17" s="50" t="n">
        <v>9</v>
      </c>
      <c r="BX17" s="50" t="n">
        <v>10</v>
      </c>
      <c r="BY17" s="50" t="n">
        <v>10</v>
      </c>
      <c r="BZ17" s="50" t="n">
        <v>10</v>
      </c>
      <c r="CA17" s="51" t="n">
        <v>2</v>
      </c>
      <c r="CB17" s="51" t="n">
        <v>2</v>
      </c>
      <c r="CC17" s="52" t="n">
        <f aca="false">SUM(BU17:CB17)</f>
        <v>62</v>
      </c>
      <c r="CD17" s="53" t="n">
        <v>0.69</v>
      </c>
      <c r="CE17" s="65" t="s">
        <v>183</v>
      </c>
      <c r="CF17" s="54" t="n">
        <v>4</v>
      </c>
      <c r="CG17" s="55" t="n">
        <v>0.1</v>
      </c>
      <c r="CH17" s="56" t="n">
        <f aca="false">SUM(CD17,CG17)</f>
        <v>0.79</v>
      </c>
      <c r="CI17" s="50" t="n">
        <v>10</v>
      </c>
      <c r="CJ17" s="50" t="n">
        <v>10</v>
      </c>
      <c r="CK17" s="50" t="n">
        <v>10</v>
      </c>
      <c r="CL17" s="50" t="n">
        <v>10</v>
      </c>
      <c r="CM17" s="50" t="n">
        <v>8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7</v>
      </c>
      <c r="CU17" s="53" t="n">
        <v>0.69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74</v>
      </c>
    </row>
    <row r="18" customFormat="false" ht="18.75" hidden="false" customHeight="false" outlineLevel="0" collapsed="false">
      <c r="A18" s="73" t="n">
        <v>14</v>
      </c>
      <c r="B18" s="41" t="s">
        <v>433</v>
      </c>
      <c r="C18" s="43" t="n">
        <v>9</v>
      </c>
      <c r="D18" s="43" t="n">
        <v>9</v>
      </c>
      <c r="E18" s="42" t="n">
        <v>10</v>
      </c>
      <c r="F18" s="42" t="n">
        <v>9</v>
      </c>
      <c r="G18" s="42" t="n">
        <v>10</v>
      </c>
      <c r="H18" s="42" t="n">
        <v>9</v>
      </c>
      <c r="I18" s="42" t="n">
        <v>10</v>
      </c>
      <c r="J18" s="42" t="n">
        <v>8</v>
      </c>
      <c r="K18" s="42" t="n">
        <v>9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91</v>
      </c>
      <c r="Q18" s="46" t="n">
        <v>0.665</v>
      </c>
      <c r="R18" s="60" t="n">
        <v>4</v>
      </c>
      <c r="S18" s="47" t="n">
        <v>0.1</v>
      </c>
      <c r="T18" s="77" t="n">
        <f aca="false">SUM(Q18,S18)</f>
        <v>0.765</v>
      </c>
      <c r="U18" s="67" t="s">
        <v>193</v>
      </c>
      <c r="V18" s="62" t="n">
        <v>9</v>
      </c>
      <c r="W18" s="61" t="n">
        <v>8</v>
      </c>
      <c r="X18" s="62" t="n">
        <v>8</v>
      </c>
      <c r="Y18" s="62" t="n">
        <v>9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0</v>
      </c>
      <c r="AD18" s="53" t="n">
        <v>0.63</v>
      </c>
      <c r="AE18" s="68" t="s">
        <v>194</v>
      </c>
      <c r="AF18" s="54" t="n">
        <v>3</v>
      </c>
      <c r="AG18" s="55" t="n">
        <v>0.05</v>
      </c>
      <c r="AH18" s="56" t="n">
        <f aca="false">SUM(AG18,AD18)</f>
        <v>0.68</v>
      </c>
      <c r="AI18" s="50" t="n">
        <v>9</v>
      </c>
      <c r="AJ18" s="61" t="n">
        <v>10</v>
      </c>
      <c r="AK18" s="62" t="n">
        <v>8</v>
      </c>
      <c r="AL18" s="62" t="n">
        <v>10</v>
      </c>
      <c r="AM18" s="62" t="n">
        <v>7</v>
      </c>
      <c r="AN18" s="62" t="n">
        <v>10</v>
      </c>
      <c r="AO18" s="62" t="n">
        <v>8</v>
      </c>
      <c r="AP18" s="62" t="n">
        <v>8</v>
      </c>
      <c r="AQ18" s="62" t="n">
        <v>7</v>
      </c>
      <c r="AR18" s="62" t="n">
        <v>5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92</v>
      </c>
      <c r="AY18" s="53" t="n">
        <v>0.6</v>
      </c>
      <c r="AZ18" s="65" t="s">
        <v>195</v>
      </c>
      <c r="BA18" s="54" t="n">
        <v>3</v>
      </c>
      <c r="BB18" s="55" t="n">
        <v>0.05</v>
      </c>
      <c r="BC18" s="56" t="n">
        <f aca="false">SUM(BB18,AY18)</f>
        <v>0.65</v>
      </c>
      <c r="BD18" s="50" t="n">
        <v>0</v>
      </c>
      <c r="BE18" s="50" t="n">
        <v>8</v>
      </c>
      <c r="BF18" s="50" t="n">
        <v>9</v>
      </c>
      <c r="BG18" s="50" t="n">
        <v>10</v>
      </c>
      <c r="BH18" s="50" t="n">
        <v>8</v>
      </c>
      <c r="BI18" s="50" t="n">
        <v>10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55</v>
      </c>
      <c r="BP18" s="53" t="n">
        <v>0.57</v>
      </c>
      <c r="BQ18" s="65" t="s">
        <v>189</v>
      </c>
      <c r="BR18" s="54" t="n">
        <v>3</v>
      </c>
      <c r="BS18" s="55" t="n">
        <v>0.05</v>
      </c>
      <c r="BT18" s="56" t="n">
        <f aca="false">SUM(BP18,BS18)</f>
        <v>0.62</v>
      </c>
      <c r="BU18" s="50" t="n">
        <v>8</v>
      </c>
      <c r="BV18" s="50" t="n">
        <v>8</v>
      </c>
      <c r="BW18" s="50" t="n">
        <v>8</v>
      </c>
      <c r="BX18" s="50" t="n">
        <v>8</v>
      </c>
      <c r="BY18" s="50" t="n">
        <v>8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52</v>
      </c>
      <c r="CD18" s="53" t="n">
        <v>0.58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63</v>
      </c>
      <c r="CI18" s="50" t="n">
        <v>8</v>
      </c>
      <c r="CJ18" s="50" t="n">
        <v>9</v>
      </c>
      <c r="CK18" s="50" t="n">
        <v>8</v>
      </c>
      <c r="CL18" s="50" t="n">
        <v>8</v>
      </c>
      <c r="CM18" s="50" t="n">
        <v>8</v>
      </c>
      <c r="CN18" s="50" t="n">
        <v>8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59</v>
      </c>
      <c r="CU18" s="53" t="n">
        <v>0.61</v>
      </c>
      <c r="CV18" s="65" t="s">
        <v>189</v>
      </c>
      <c r="CW18" s="57" t="n">
        <v>4</v>
      </c>
      <c r="CX18" s="58" t="n">
        <v>0.1</v>
      </c>
      <c r="CY18" s="56" t="n">
        <f aca="false">SUM(CU18,CX18)</f>
        <v>0.71</v>
      </c>
    </row>
    <row r="19" customFormat="false" ht="18.75" hidden="false" customHeight="false" outlineLevel="0" collapsed="false">
      <c r="A19" s="79" t="n">
        <v>15</v>
      </c>
      <c r="B19" s="41" t="s">
        <v>434</v>
      </c>
      <c r="C19" s="43" t="n">
        <v>10</v>
      </c>
      <c r="D19" s="43" t="n">
        <v>10</v>
      </c>
      <c r="E19" s="42" t="n">
        <v>9</v>
      </c>
      <c r="F19" s="42" t="n">
        <v>9</v>
      </c>
      <c r="G19" s="42" t="n">
        <v>11</v>
      </c>
      <c r="H19" s="42" t="n">
        <v>10</v>
      </c>
      <c r="I19" s="42" t="n">
        <v>10</v>
      </c>
      <c r="J19" s="42" t="n">
        <v>10</v>
      </c>
      <c r="K19" s="42" t="n">
        <v>12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99</v>
      </c>
      <c r="Q19" s="46" t="n">
        <v>0.725</v>
      </c>
      <c r="R19" s="60" t="n">
        <v>5</v>
      </c>
      <c r="S19" s="47" t="n">
        <v>0.15</v>
      </c>
      <c r="T19" s="77" t="n">
        <f aca="false">SUM(Q19,S19)</f>
        <v>0.875</v>
      </c>
      <c r="U19" s="67" t="s">
        <v>198</v>
      </c>
      <c r="V19" s="62" t="n">
        <v>9</v>
      </c>
      <c r="W19" s="61" t="n">
        <v>7</v>
      </c>
      <c r="X19" s="62" t="n">
        <v>8</v>
      </c>
      <c r="Y19" s="62" t="n">
        <v>7</v>
      </c>
      <c r="Z19" s="51" t="n">
        <v>2</v>
      </c>
      <c r="AA19" s="51" t="n">
        <v>2</v>
      </c>
      <c r="AB19" s="51" t="n">
        <v>2</v>
      </c>
      <c r="AC19" s="52" t="n">
        <f aca="false">SUM(V19:AB19)</f>
        <v>37</v>
      </c>
      <c r="AD19" s="53" t="n">
        <v>0.58</v>
      </c>
      <c r="AE19" s="68" t="s">
        <v>199</v>
      </c>
      <c r="AF19" s="54" t="n">
        <v>4</v>
      </c>
      <c r="AG19" s="55" t="n">
        <v>0.1</v>
      </c>
      <c r="AH19" s="56" t="n">
        <f aca="false">SUM(AG19,AD19)</f>
        <v>0.68</v>
      </c>
      <c r="AI19" s="50" t="n">
        <v>11</v>
      </c>
      <c r="AJ19" s="61" t="n">
        <v>9</v>
      </c>
      <c r="AK19" s="62" t="n">
        <v>8</v>
      </c>
      <c r="AL19" s="62" t="n">
        <v>0</v>
      </c>
      <c r="AM19" s="62" t="n">
        <v>9</v>
      </c>
      <c r="AN19" s="62" t="n">
        <v>10</v>
      </c>
      <c r="AO19" s="62" t="n">
        <v>10</v>
      </c>
      <c r="AP19" s="62" t="n">
        <v>9</v>
      </c>
      <c r="AQ19" s="62" t="n">
        <v>11</v>
      </c>
      <c r="AR19" s="62" t="n">
        <v>10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97</v>
      </c>
      <c r="AY19" s="53" t="n">
        <v>0.635</v>
      </c>
      <c r="AZ19" s="65" t="s">
        <v>200</v>
      </c>
      <c r="BA19" s="80" t="n">
        <v>4</v>
      </c>
      <c r="BB19" s="81" t="n">
        <v>0.1</v>
      </c>
      <c r="BC19" s="56" t="n">
        <f aca="false">SUM(BB19,AY19)</f>
        <v>0.735</v>
      </c>
      <c r="BD19" s="50" t="n">
        <v>9</v>
      </c>
      <c r="BE19" s="50" t="n">
        <v>9</v>
      </c>
      <c r="BF19" s="50" t="n">
        <v>11</v>
      </c>
      <c r="BG19" s="50" t="n">
        <v>10</v>
      </c>
      <c r="BH19" s="50" t="n">
        <v>9</v>
      </c>
      <c r="BI19" s="50" t="n">
        <v>9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67</v>
      </c>
      <c r="BP19" s="53" t="n">
        <v>0.69</v>
      </c>
      <c r="BQ19" s="65" t="s">
        <v>196</v>
      </c>
      <c r="BR19" s="54" t="n">
        <v>4</v>
      </c>
      <c r="BS19" s="55" t="n">
        <v>0.1</v>
      </c>
      <c r="BT19" s="56" t="n">
        <f aca="false">SUM(BP19,BS19)</f>
        <v>0.79</v>
      </c>
      <c r="BU19" s="50" t="n">
        <v>10</v>
      </c>
      <c r="BV19" s="50" t="n">
        <v>9</v>
      </c>
      <c r="BW19" s="50" t="n">
        <v>10</v>
      </c>
      <c r="BX19" s="50" t="n">
        <v>10</v>
      </c>
      <c r="BY19" s="50" t="n">
        <v>9</v>
      </c>
      <c r="BZ19" s="50" t="n">
        <v>10</v>
      </c>
      <c r="CA19" s="51" t="n">
        <v>2</v>
      </c>
      <c r="CB19" s="51" t="n">
        <v>2</v>
      </c>
      <c r="CC19" s="52" t="n">
        <f aca="false">SUM(BU19:CB19)</f>
        <v>62</v>
      </c>
      <c r="CD19" s="53" t="n">
        <v>0.69</v>
      </c>
      <c r="CE19" s="65" t="s">
        <v>197</v>
      </c>
      <c r="CF19" s="54" t="n">
        <v>4</v>
      </c>
      <c r="CG19" s="55" t="n">
        <v>0.1</v>
      </c>
      <c r="CH19" s="56" t="n">
        <f aca="false">SUM(CD19,CG19)</f>
        <v>0.79</v>
      </c>
      <c r="CI19" s="50" t="n">
        <v>10</v>
      </c>
      <c r="CJ19" s="50" t="n">
        <v>10</v>
      </c>
      <c r="CK19" s="50" t="n">
        <v>10</v>
      </c>
      <c r="CL19" s="50" t="n">
        <v>10</v>
      </c>
      <c r="CM19" s="50" t="n">
        <v>9</v>
      </c>
      <c r="CN19" s="50" t="n">
        <v>9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68</v>
      </c>
      <c r="CU19" s="53" t="n">
        <v>0.7</v>
      </c>
      <c r="CV19" s="65" t="s">
        <v>196</v>
      </c>
      <c r="CW19" s="57" t="n">
        <v>4</v>
      </c>
      <c r="CX19" s="58" t="n">
        <v>0.1</v>
      </c>
      <c r="CY19" s="56" t="n">
        <f aca="false">SUM(CU19,CX19)</f>
        <v>0.8</v>
      </c>
    </row>
    <row r="20" customFormat="false" ht="18.75" hidden="false" customHeight="false" outlineLevel="0" collapsed="false">
      <c r="T20" s="82" t="n">
        <f aca="false">AVERAGE(T5:T19)</f>
        <v>0.765</v>
      </c>
      <c r="U20" s="67" t="s">
        <v>203</v>
      </c>
      <c r="AE20" s="68" t="s">
        <v>204</v>
      </c>
      <c r="AJ20" s="83"/>
      <c r="AZ20" s="65" t="s">
        <v>205</v>
      </c>
      <c r="BQ20" s="49" t="s">
        <v>201</v>
      </c>
      <c r="CE20" s="49" t="s">
        <v>202</v>
      </c>
      <c r="CV20" s="49" t="s">
        <v>201</v>
      </c>
    </row>
    <row r="21" customFormat="false" ht="18.75" hidden="false" customHeight="false" outlineLevel="0" collapsed="false">
      <c r="U21" s="67" t="s">
        <v>208</v>
      </c>
      <c r="AE21" s="68" t="s">
        <v>209</v>
      </c>
      <c r="AZ21" s="65" t="s">
        <v>210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13</v>
      </c>
      <c r="AE22" s="68" t="s">
        <v>214</v>
      </c>
      <c r="AZ22" s="65" t="s">
        <v>215</v>
      </c>
      <c r="BP22" s="70"/>
      <c r="BQ22" s="49" t="s">
        <v>211</v>
      </c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8</v>
      </c>
      <c r="AE23" s="68" t="s">
        <v>219</v>
      </c>
      <c r="AZ23" s="65" t="s">
        <v>220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23</v>
      </c>
      <c r="AE24" s="68" t="s">
        <v>224</v>
      </c>
      <c r="AZ24" s="65" t="s">
        <v>225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8</v>
      </c>
      <c r="AE25" s="68" t="s">
        <v>229</v>
      </c>
      <c r="AZ25" s="65" t="s">
        <v>230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33</v>
      </c>
      <c r="AE26" s="68" t="s">
        <v>234</v>
      </c>
      <c r="AZ26" s="65" t="s">
        <v>235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8</v>
      </c>
      <c r="AE27" s="68" t="s">
        <v>239</v>
      </c>
      <c r="AZ27" s="65" t="s">
        <v>240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43</v>
      </c>
      <c r="AE28" s="68" t="s">
        <v>244</v>
      </c>
      <c r="AZ28" s="65" t="s">
        <v>245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8</v>
      </c>
      <c r="AE29" s="71" t="s">
        <v>249</v>
      </c>
      <c r="AZ29" s="65" t="s">
        <v>250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53</v>
      </c>
      <c r="AE30" s="71" t="s">
        <v>254</v>
      </c>
      <c r="AZ30" s="65" t="s">
        <v>255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8</v>
      </c>
      <c r="AE31" s="71" t="s">
        <v>259</v>
      </c>
      <c r="AZ31" s="65" t="s">
        <v>260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63</v>
      </c>
      <c r="AE32" s="71" t="s">
        <v>264</v>
      </c>
      <c r="AZ32" s="65" t="s">
        <v>265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8</v>
      </c>
      <c r="AE33" s="71" t="s">
        <v>269</v>
      </c>
      <c r="AZ33" s="65" t="s">
        <v>270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73</v>
      </c>
      <c r="AE34" s="71" t="s">
        <v>274</v>
      </c>
      <c r="AZ34" s="65" t="s">
        <v>275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8</v>
      </c>
      <c r="AE35" s="71" t="s">
        <v>279</v>
      </c>
      <c r="AZ35" s="65" t="s">
        <v>280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83</v>
      </c>
      <c r="AE36" s="71" t="s">
        <v>284</v>
      </c>
      <c r="AZ36" s="65" t="s">
        <v>285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8</v>
      </c>
      <c r="AE37" s="71" t="s">
        <v>289</v>
      </c>
      <c r="AZ37" s="65" t="s">
        <v>290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93</v>
      </c>
      <c r="AZ38" s="65" t="s">
        <v>294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6</v>
      </c>
      <c r="AZ39" s="65" t="s">
        <v>297</v>
      </c>
      <c r="CE39" s="49" t="s">
        <v>295</v>
      </c>
    </row>
    <row r="40" customFormat="false" ht="18.75" hidden="false" customHeight="false" outlineLevel="0" collapsed="false">
      <c r="U40" s="67" t="s">
        <v>299</v>
      </c>
      <c r="AZ40" s="65" t="s">
        <v>300</v>
      </c>
      <c r="CE40" s="49" t="s">
        <v>298</v>
      </c>
    </row>
    <row r="41" customFormat="false" ht="18.75" hidden="false" customHeight="false" outlineLevel="0" collapsed="false">
      <c r="U41" s="67" t="s">
        <v>302</v>
      </c>
      <c r="AZ41" s="65" t="s">
        <v>303</v>
      </c>
      <c r="CE41" s="49" t="s">
        <v>301</v>
      </c>
    </row>
    <row r="42" customFormat="false" ht="18.75" hidden="false" customHeight="false" outlineLevel="0" collapsed="false">
      <c r="U42" s="67" t="s">
        <v>305</v>
      </c>
      <c r="AZ42" s="65" t="s">
        <v>306</v>
      </c>
      <c r="CE42" s="49" t="s">
        <v>304</v>
      </c>
    </row>
    <row r="43" customFormat="false" ht="18.75" hidden="false" customHeight="false" outlineLevel="0" collapsed="false">
      <c r="U43" s="67" t="s">
        <v>308</v>
      </c>
      <c r="AZ43" s="65" t="s">
        <v>309</v>
      </c>
      <c r="CE43" s="65" t="s">
        <v>307</v>
      </c>
    </row>
    <row r="44" customFormat="false" ht="18.75" hidden="false" customHeight="false" outlineLevel="0" collapsed="false">
      <c r="U44" s="67" t="s">
        <v>311</v>
      </c>
      <c r="AZ44" s="65" t="s">
        <v>312</v>
      </c>
      <c r="CE44" s="65" t="s">
        <v>310</v>
      </c>
    </row>
    <row r="45" customFormat="false" ht="18.75" hidden="false" customHeight="false" outlineLevel="0" collapsed="false">
      <c r="U45" s="67" t="s">
        <v>313</v>
      </c>
      <c r="AZ45" s="65" t="s">
        <v>314</v>
      </c>
    </row>
    <row r="46" customFormat="false" ht="18.75" hidden="false" customHeight="false" outlineLevel="0" collapsed="false">
      <c r="U46" s="67" t="s">
        <v>315</v>
      </c>
      <c r="AZ46" s="65" t="s">
        <v>316</v>
      </c>
    </row>
    <row r="47" customFormat="false" ht="18.75" hidden="false" customHeight="false" outlineLevel="0" collapsed="false">
      <c r="U47" s="67" t="s">
        <v>317</v>
      </c>
      <c r="AZ47" s="65" t="s">
        <v>318</v>
      </c>
    </row>
    <row r="48" customFormat="false" ht="18.75" hidden="false" customHeight="false" outlineLevel="0" collapsed="false">
      <c r="U48" s="67" t="s">
        <v>319</v>
      </c>
      <c r="AZ48" s="65" t="s">
        <v>320</v>
      </c>
    </row>
    <row r="49" customFormat="false" ht="18.75" hidden="false" customHeight="false" outlineLevel="0" collapsed="false">
      <c r="U49" s="67" t="s">
        <v>321</v>
      </c>
      <c r="AZ49" s="65" t="s">
        <v>322</v>
      </c>
    </row>
    <row r="50" customFormat="false" ht="18.75" hidden="false" customHeight="false" outlineLevel="0" collapsed="false">
      <c r="U50" s="67" t="s">
        <v>323</v>
      </c>
      <c r="AZ50" s="65" t="s">
        <v>324</v>
      </c>
    </row>
    <row r="51" customFormat="false" ht="18.75" hidden="false" customHeight="false" outlineLevel="0" collapsed="false">
      <c r="U51" s="67" t="s">
        <v>325</v>
      </c>
      <c r="AZ51" s="65" t="s">
        <v>326</v>
      </c>
    </row>
    <row r="52" customFormat="false" ht="18.75" hidden="false" customHeight="false" outlineLevel="0" collapsed="false">
      <c r="U52" s="67" t="s">
        <v>327</v>
      </c>
      <c r="AZ52" s="65" t="s">
        <v>328</v>
      </c>
    </row>
    <row r="53" customFormat="false" ht="18.75" hidden="false" customHeight="false" outlineLevel="0" collapsed="false">
      <c r="U53" s="67" t="s">
        <v>329</v>
      </c>
      <c r="AZ53" s="65" t="s">
        <v>330</v>
      </c>
    </row>
    <row r="54" customFormat="false" ht="18.75" hidden="false" customHeight="false" outlineLevel="0" collapsed="false">
      <c r="U54" s="67" t="s">
        <v>331</v>
      </c>
      <c r="AZ54" s="65" t="s">
        <v>332</v>
      </c>
    </row>
    <row r="55" customFormat="false" ht="18.75" hidden="false" customHeight="false" outlineLevel="0" collapsed="false">
      <c r="U55" s="67" t="s">
        <v>333</v>
      </c>
      <c r="AZ55" s="65" t="s">
        <v>334</v>
      </c>
    </row>
    <row r="56" customFormat="false" ht="18.75" hidden="false" customHeight="false" outlineLevel="0" collapsed="false">
      <c r="U56" s="67" t="s">
        <v>335</v>
      </c>
      <c r="AZ56" s="65" t="s">
        <v>336</v>
      </c>
    </row>
    <row r="57" customFormat="false" ht="18.75" hidden="false" customHeight="false" outlineLevel="0" collapsed="false">
      <c r="U57" s="67" t="s">
        <v>337</v>
      </c>
      <c r="AZ57" s="65" t="s">
        <v>338</v>
      </c>
    </row>
    <row r="58" customFormat="false" ht="18.75" hidden="false" customHeight="false" outlineLevel="0" collapsed="false">
      <c r="U58" s="67" t="s">
        <v>339</v>
      </c>
      <c r="AZ58" s="65" t="s">
        <v>340</v>
      </c>
    </row>
    <row r="59" customFormat="false" ht="18.75" hidden="false" customHeight="false" outlineLevel="0" collapsed="false">
      <c r="U59" s="67" t="s">
        <v>341</v>
      </c>
      <c r="AZ59" s="65" t="s">
        <v>342</v>
      </c>
    </row>
    <row r="60" customFormat="false" ht="18.75" hidden="false" customHeight="false" outlineLevel="0" collapsed="false">
      <c r="U60" s="67" t="s">
        <v>343</v>
      </c>
      <c r="AZ60" s="65" t="s">
        <v>344</v>
      </c>
    </row>
    <row r="61" customFormat="false" ht="18.75" hidden="false" customHeight="false" outlineLevel="0" collapsed="false">
      <c r="U61" s="67" t="s">
        <v>345</v>
      </c>
      <c r="AZ61" s="65" t="s">
        <v>346</v>
      </c>
    </row>
    <row r="62" customFormat="false" ht="18.75" hidden="false" customHeight="false" outlineLevel="0" collapsed="false">
      <c r="U62" s="67" t="s">
        <v>347</v>
      </c>
      <c r="AZ62" s="65" t="s">
        <v>348</v>
      </c>
    </row>
    <row r="63" customFormat="false" ht="18.75" hidden="false" customHeight="false" outlineLevel="0" collapsed="false">
      <c r="AZ63" s="65" t="s">
        <v>349</v>
      </c>
    </row>
    <row r="64" customFormat="false" ht="18.75" hidden="false" customHeight="false" outlineLevel="0" collapsed="false">
      <c r="AZ64" s="65" t="s">
        <v>350</v>
      </c>
    </row>
    <row r="65" customFormat="false" ht="18.75" hidden="false" customHeight="false" outlineLevel="0" collapsed="false">
      <c r="AZ65" s="65" t="s">
        <v>351</v>
      </c>
    </row>
    <row r="66" customFormat="false" ht="18.75" hidden="false" customHeight="false" outlineLevel="0" collapsed="false">
      <c r="AZ66" s="65" t="s">
        <v>352</v>
      </c>
    </row>
    <row r="67" customFormat="false" ht="18.75" hidden="false" customHeight="false" outlineLevel="0" collapsed="false">
      <c r="AZ67" s="65" t="s">
        <v>353</v>
      </c>
    </row>
    <row r="68" customFormat="false" ht="18.75" hidden="false" customHeight="false" outlineLevel="0" collapsed="false">
      <c r="AZ68" s="65" t="s">
        <v>354</v>
      </c>
    </row>
    <row r="69" customFormat="false" ht="18.75" hidden="false" customHeight="false" outlineLevel="0" collapsed="false">
      <c r="AZ69" s="65" t="s">
        <v>355</v>
      </c>
    </row>
    <row r="70" customFormat="false" ht="18.75" hidden="false" customHeight="false" outlineLevel="0" collapsed="false">
      <c r="AZ70" s="65" t="s">
        <v>356</v>
      </c>
    </row>
    <row r="71" customFormat="false" ht="18.75" hidden="false" customHeight="false" outlineLevel="0" collapsed="false">
      <c r="AZ71" s="65" t="s">
        <v>357</v>
      </c>
    </row>
    <row r="72" customFormat="false" ht="18.75" hidden="false" customHeight="false" outlineLevel="0" collapsed="false">
      <c r="AZ72" s="65" t="s">
        <v>358</v>
      </c>
    </row>
    <row r="73" customFormat="false" ht="18.75" hidden="false" customHeight="false" outlineLevel="0" collapsed="false">
      <c r="AZ73" s="65" t="s">
        <v>359</v>
      </c>
    </row>
    <row r="74" customFormat="false" ht="18.75" hidden="false" customHeight="false" outlineLevel="0" collapsed="false">
      <c r="AZ74" s="65" t="s">
        <v>360</v>
      </c>
    </row>
    <row r="75" customFormat="false" ht="18.75" hidden="false" customHeight="false" outlineLevel="0" collapsed="false">
      <c r="AZ75" s="65" t="s">
        <v>361</v>
      </c>
    </row>
    <row r="76" customFormat="false" ht="18.75" hidden="false" customHeight="false" outlineLevel="0" collapsed="false">
      <c r="AZ76" s="65" t="s">
        <v>362</v>
      </c>
    </row>
    <row r="77" customFormat="false" ht="18.75" hidden="false" customHeight="false" outlineLevel="0" collapsed="false">
      <c r="AZ77" s="65" t="s">
        <v>363</v>
      </c>
    </row>
    <row r="78" customFormat="false" ht="18.75" hidden="false" customHeight="false" outlineLevel="0" collapsed="false">
      <c r="AZ78" s="65" t="s">
        <v>364</v>
      </c>
    </row>
    <row r="79" customFormat="false" ht="18.75" hidden="false" customHeight="false" outlineLevel="0" collapsed="false">
      <c r="AZ79" s="65" t="s">
        <v>365</v>
      </c>
    </row>
    <row r="80" customFormat="false" ht="18.75" hidden="false" customHeight="false" outlineLevel="0" collapsed="false">
      <c r="AZ80" s="65" t="s">
        <v>366</v>
      </c>
    </row>
    <row r="81" customFormat="false" ht="18.75" hidden="false" customHeight="false" outlineLevel="0" collapsed="false">
      <c r="AZ81" s="65" t="s">
        <v>367</v>
      </c>
    </row>
    <row r="82" customFormat="false" ht="18.75" hidden="false" customHeight="false" outlineLevel="0" collapsed="false">
      <c r="AZ82" s="65" t="s">
        <v>368</v>
      </c>
    </row>
    <row r="83" customFormat="false" ht="18.75" hidden="false" customHeight="false" outlineLevel="0" collapsed="false">
      <c r="AZ83" s="65" t="s">
        <v>369</v>
      </c>
    </row>
    <row r="84" customFormat="false" ht="18.75" hidden="false" customHeight="false" outlineLevel="0" collapsed="false">
      <c r="AZ84" s="65" t="s">
        <v>370</v>
      </c>
    </row>
    <row r="85" customFormat="false" ht="18.75" hidden="false" customHeight="false" outlineLevel="0" collapsed="false">
      <c r="AZ85" s="65" t="s">
        <v>371</v>
      </c>
    </row>
    <row r="86" customFormat="false" ht="18.75" hidden="false" customHeight="false" outlineLevel="0" collapsed="false">
      <c r="AZ86" s="65" t="s">
        <v>372</v>
      </c>
    </row>
    <row r="87" customFormat="false" ht="18.75" hidden="false" customHeight="false" outlineLevel="0" collapsed="false">
      <c r="AZ87" s="65" t="s">
        <v>373</v>
      </c>
    </row>
    <row r="88" customFormat="false" ht="18.75" hidden="false" customHeight="false" outlineLevel="0" collapsed="false">
      <c r="AZ88" s="65" t="s">
        <v>374</v>
      </c>
    </row>
    <row r="89" customFormat="false" ht="18.75" hidden="false" customHeight="false" outlineLevel="0" collapsed="false">
      <c r="AZ89" s="65" t="s">
        <v>375</v>
      </c>
    </row>
    <row r="90" customFormat="false" ht="18.75" hidden="false" customHeight="false" outlineLevel="0" collapsed="false">
      <c r="AZ90" s="65" t="s">
        <v>376</v>
      </c>
    </row>
    <row r="91" customFormat="false" ht="18.75" hidden="false" customHeight="false" outlineLevel="0" collapsed="false">
      <c r="AZ91" s="65" t="s">
        <v>377</v>
      </c>
    </row>
    <row r="92" customFormat="false" ht="18.75" hidden="false" customHeight="false" outlineLevel="0" collapsed="false">
      <c r="AZ92" s="65" t="s">
        <v>378</v>
      </c>
    </row>
    <row r="93" customFormat="false" ht="18.75" hidden="false" customHeight="false" outlineLevel="0" collapsed="false">
      <c r="AZ93" s="65" t="s">
        <v>379</v>
      </c>
    </row>
    <row r="94" customFormat="false" ht="18.75" hidden="false" customHeight="false" outlineLevel="0" collapsed="false">
      <c r="AZ94" s="65" t="s">
        <v>380</v>
      </c>
    </row>
    <row r="95" customFormat="false" ht="18.75" hidden="false" customHeight="false" outlineLevel="0" collapsed="false">
      <c r="AZ95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CY6" activeCellId="0" sqref="CY6:C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7.85"/>
    <col collapsed="false" customWidth="true" hidden="false" outlineLevel="0" max="52" min="52" style="0" width="14.85"/>
    <col collapsed="false" customWidth="true" hidden="false" outlineLevel="0" max="69" min="69" style="0" width="15.56"/>
    <col collapsed="false" customWidth="true" hidden="false" outlineLevel="0" max="83" min="83" style="0" width="13.28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435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36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437</v>
      </c>
      <c r="C5" s="43" t="n">
        <v>9</v>
      </c>
      <c r="D5" s="43" t="n">
        <v>9</v>
      </c>
      <c r="E5" s="42" t="n">
        <v>10</v>
      </c>
      <c r="F5" s="42" t="n">
        <v>7</v>
      </c>
      <c r="G5" s="42" t="n">
        <v>6</v>
      </c>
      <c r="H5" s="42" t="n">
        <v>6</v>
      </c>
      <c r="I5" s="42" t="n">
        <v>6</v>
      </c>
      <c r="J5" s="42" t="n">
        <v>11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78</v>
      </c>
      <c r="Q5" s="46" t="n">
        <v>0.57</v>
      </c>
      <c r="R5" s="60" t="n">
        <v>4</v>
      </c>
      <c r="S5" s="47" t="n">
        <v>0.1</v>
      </c>
      <c r="T5" s="77" t="n">
        <f aca="false">SUM(Q5,S5)</f>
        <v>0.67</v>
      </c>
      <c r="U5" s="49" t="s">
        <v>95</v>
      </c>
      <c r="V5" s="50" t="n">
        <v>8</v>
      </c>
      <c r="W5" s="50" t="n">
        <v>8</v>
      </c>
      <c r="X5" s="50" t="n">
        <v>9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9</v>
      </c>
      <c r="AD5" s="53" t="n">
        <v>0.615</v>
      </c>
      <c r="AE5" s="49" t="s">
        <v>96</v>
      </c>
      <c r="AF5" s="54" t="n">
        <v>4</v>
      </c>
      <c r="AG5" s="55" t="n">
        <v>0.1</v>
      </c>
      <c r="AH5" s="56" t="n">
        <f aca="false">SUM(AG5,AD5)</f>
        <v>0.715</v>
      </c>
      <c r="AI5" s="50" t="n">
        <v>8</v>
      </c>
      <c r="AJ5" s="50" t="n">
        <v>0</v>
      </c>
      <c r="AK5" s="50" t="n">
        <v>0</v>
      </c>
      <c r="AL5" s="50" t="n">
        <v>6</v>
      </c>
      <c r="AM5" s="50" t="n">
        <v>6</v>
      </c>
      <c r="AN5" s="50" t="n">
        <v>6</v>
      </c>
      <c r="AO5" s="50" t="n">
        <v>8</v>
      </c>
      <c r="AP5" s="50" t="n">
        <v>0</v>
      </c>
      <c r="AQ5" s="50" t="n">
        <v>9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63</v>
      </c>
      <c r="AY5" s="53" t="n">
        <v>0.41</v>
      </c>
      <c r="AZ5" s="49" t="s">
        <v>97</v>
      </c>
      <c r="BA5" s="54" t="n">
        <v>2</v>
      </c>
      <c r="BB5" s="55" t="n">
        <v>0</v>
      </c>
      <c r="BC5" s="56" t="n">
        <f aca="false">SUM(BB5,AY5)</f>
        <v>0.41</v>
      </c>
      <c r="BD5" s="50" t="n">
        <v>9</v>
      </c>
      <c r="BE5" s="50" t="n">
        <v>9</v>
      </c>
      <c r="BF5" s="50" t="n">
        <v>6</v>
      </c>
      <c r="BG5" s="50" t="n">
        <v>6</v>
      </c>
      <c r="BH5" s="50" t="n">
        <v>6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4</v>
      </c>
      <c r="BP5" s="53" t="n">
        <v>0.56</v>
      </c>
      <c r="BQ5" s="49" t="s">
        <v>98</v>
      </c>
      <c r="BR5" s="54" t="n">
        <v>2</v>
      </c>
      <c r="BS5" s="55" t="n">
        <v>0</v>
      </c>
      <c r="BT5" s="56" t="n">
        <f aca="false">SUM(BP5,BS5)</f>
        <v>0.56</v>
      </c>
      <c r="BU5" s="50" t="n">
        <v>0</v>
      </c>
      <c r="BV5" s="50" t="n">
        <v>0</v>
      </c>
      <c r="BW5" s="50"/>
      <c r="BX5" s="50"/>
      <c r="BY5" s="50"/>
      <c r="BZ5" s="50"/>
      <c r="CA5" s="51"/>
      <c r="CB5" s="51"/>
      <c r="CC5" s="52"/>
      <c r="CD5" s="53"/>
      <c r="CE5" s="49"/>
      <c r="CF5" s="54" t="n">
        <v>0</v>
      </c>
      <c r="CG5" s="55" t="n">
        <v>0</v>
      </c>
      <c r="CH5" s="56" t="n">
        <f aca="false">SUM(CD5,CG5)</f>
        <v>0</v>
      </c>
      <c r="CI5" s="50"/>
      <c r="CJ5" s="50"/>
      <c r="CK5" s="50"/>
      <c r="CL5" s="50"/>
      <c r="CM5" s="50"/>
      <c r="CN5" s="50"/>
      <c r="CO5" s="51"/>
      <c r="CP5" s="51"/>
      <c r="CQ5" s="51"/>
      <c r="CR5" s="51"/>
      <c r="CS5" s="51"/>
      <c r="CT5" s="52" t="n">
        <f aca="false">SUM(CI5:CS5)</f>
        <v>0</v>
      </c>
      <c r="CU5" s="53" t="n">
        <v>0</v>
      </c>
      <c r="CV5" s="49" t="s">
        <v>98</v>
      </c>
      <c r="CW5" s="57"/>
      <c r="CX5" s="58"/>
      <c r="CY5" s="56" t="n">
        <f aca="false">SUM(CU5,CX5)</f>
        <v>0</v>
      </c>
    </row>
    <row r="6" customFormat="false" ht="18.75" hidden="false" customHeight="false" outlineLevel="0" collapsed="false">
      <c r="A6" s="73" t="s">
        <v>100</v>
      </c>
      <c r="B6" s="41" t="s">
        <v>438</v>
      </c>
      <c r="C6" s="43" t="n">
        <v>11</v>
      </c>
      <c r="D6" s="43" t="n">
        <v>12</v>
      </c>
      <c r="E6" s="42" t="n">
        <v>11</v>
      </c>
      <c r="F6" s="42" t="n">
        <v>11</v>
      </c>
      <c r="G6" s="42" t="n">
        <v>12</v>
      </c>
      <c r="H6" s="42" t="n">
        <v>12</v>
      </c>
      <c r="I6" s="42" t="n">
        <v>11</v>
      </c>
      <c r="J6" s="42" t="n">
        <v>12</v>
      </c>
      <c r="K6" s="42" t="n">
        <v>9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109</v>
      </c>
      <c r="Q6" s="75" t="n">
        <v>0.8</v>
      </c>
      <c r="R6" s="60" t="n">
        <v>5</v>
      </c>
      <c r="S6" s="47" t="n">
        <v>0.15</v>
      </c>
      <c r="T6" s="77" t="n">
        <f aca="false">SUM(Q6,S6)</f>
        <v>0.95</v>
      </c>
      <c r="U6" s="49" t="s">
        <v>102</v>
      </c>
      <c r="V6" s="50" t="n">
        <v>10</v>
      </c>
      <c r="W6" s="61" t="n">
        <v>12</v>
      </c>
      <c r="X6" s="62" t="n">
        <v>7</v>
      </c>
      <c r="Y6" s="62" t="n">
        <v>11</v>
      </c>
      <c r="Z6" s="51" t="n">
        <v>2</v>
      </c>
      <c r="AA6" s="51" t="n">
        <v>2</v>
      </c>
      <c r="AB6" s="51" t="n">
        <v>2</v>
      </c>
      <c r="AC6" s="52" t="n">
        <f aca="false">SUM(V6:AB6)</f>
        <v>46</v>
      </c>
      <c r="AD6" s="53" t="n">
        <v>0.725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825</v>
      </c>
      <c r="AI6" s="50" t="n">
        <v>12</v>
      </c>
      <c r="AJ6" s="61" t="n">
        <v>12</v>
      </c>
      <c r="AK6" s="62" t="n">
        <v>12</v>
      </c>
      <c r="AL6" s="62" t="n">
        <v>8</v>
      </c>
      <c r="AM6" s="62" t="n">
        <v>12</v>
      </c>
      <c r="AN6" s="62" t="n">
        <v>12</v>
      </c>
      <c r="AO6" s="62" t="n">
        <v>12</v>
      </c>
      <c r="AP6" s="62" t="n">
        <v>11</v>
      </c>
      <c r="AQ6" s="62" t="n">
        <v>12</v>
      </c>
      <c r="AR6" s="62" t="n">
        <v>11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24</v>
      </c>
      <c r="AY6" s="53" t="n">
        <v>0.81</v>
      </c>
      <c r="AZ6" s="49" t="s">
        <v>104</v>
      </c>
      <c r="BA6" s="54" t="n">
        <v>5</v>
      </c>
      <c r="BB6" s="55" t="n">
        <v>0.15</v>
      </c>
      <c r="BC6" s="56" t="n">
        <f aca="false">SUM(BB6,AY6)</f>
        <v>0.96</v>
      </c>
      <c r="BD6" s="50" t="n">
        <v>12</v>
      </c>
      <c r="BE6" s="50" t="n">
        <v>12</v>
      </c>
      <c r="BF6" s="50" t="n">
        <v>12</v>
      </c>
      <c r="BG6" s="50" t="n">
        <v>12</v>
      </c>
      <c r="BH6" s="50" t="n">
        <v>11</v>
      </c>
      <c r="BI6" s="50" t="n">
        <v>11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80</v>
      </c>
      <c r="BP6" s="53" t="n">
        <v>0.83</v>
      </c>
      <c r="BQ6" s="49" t="s">
        <v>105</v>
      </c>
      <c r="BR6" s="54" t="n">
        <v>5</v>
      </c>
      <c r="BS6" s="55" t="n">
        <v>0.15</v>
      </c>
      <c r="BT6" s="56" t="n">
        <f aca="false">SUM(BP6,BS6)</f>
        <v>0.98</v>
      </c>
      <c r="BU6" s="50" t="n">
        <v>10</v>
      </c>
      <c r="BV6" s="50" t="n">
        <v>9</v>
      </c>
      <c r="BW6" s="50" t="n">
        <v>11</v>
      </c>
      <c r="BX6" s="50" t="n">
        <v>10</v>
      </c>
      <c r="BY6" s="50" t="n">
        <v>12</v>
      </c>
      <c r="BZ6" s="50" t="n">
        <v>12</v>
      </c>
      <c r="CA6" s="51" t="n">
        <v>2</v>
      </c>
      <c r="CB6" s="51" t="n">
        <v>2</v>
      </c>
      <c r="CC6" s="52" t="n">
        <f aca="false">SUM(BU6:CB6)</f>
        <v>68</v>
      </c>
      <c r="CD6" s="53" t="n">
        <v>0.76</v>
      </c>
      <c r="CE6" s="49" t="s">
        <v>99</v>
      </c>
      <c r="CF6" s="54" t="n">
        <v>5</v>
      </c>
      <c r="CG6" s="55" t="n">
        <v>0.15</v>
      </c>
      <c r="CH6" s="56" t="n">
        <f aca="false">SUM(CD6,CG6)</f>
        <v>0.91</v>
      </c>
      <c r="CI6" s="50" t="n">
        <v>12</v>
      </c>
      <c r="CJ6" s="50" t="n">
        <v>12</v>
      </c>
      <c r="CK6" s="50" t="n">
        <v>12</v>
      </c>
      <c r="CL6" s="50" t="n">
        <v>12</v>
      </c>
      <c r="CM6" s="50" t="n">
        <v>12</v>
      </c>
      <c r="CN6" s="50" t="n">
        <v>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70</v>
      </c>
      <c r="CU6" s="53" t="n">
        <v>0.725</v>
      </c>
      <c r="CV6" s="49" t="s">
        <v>105</v>
      </c>
      <c r="CW6" s="57" t="n">
        <v>5</v>
      </c>
      <c r="CX6" s="58" t="n">
        <v>0.15</v>
      </c>
      <c r="CY6" s="56" t="n">
        <f aca="false">SUM(CU6,CX6)</f>
        <v>0.875</v>
      </c>
    </row>
    <row r="7" customFormat="false" ht="18.75" hidden="false" customHeight="false" outlineLevel="0" collapsed="false">
      <c r="A7" s="73" t="s">
        <v>108</v>
      </c>
      <c r="B7" s="41" t="s">
        <v>439</v>
      </c>
      <c r="C7" s="43" t="n">
        <v>12</v>
      </c>
      <c r="D7" s="43" t="n">
        <v>12</v>
      </c>
      <c r="E7" s="42" t="n">
        <v>12</v>
      </c>
      <c r="F7" s="42" t="n">
        <v>11</v>
      </c>
      <c r="G7" s="42" t="n">
        <v>12</v>
      </c>
      <c r="H7" s="42" t="n">
        <v>11</v>
      </c>
      <c r="I7" s="42" t="n">
        <v>11</v>
      </c>
      <c r="J7" s="42" t="n">
        <v>12</v>
      </c>
      <c r="K7" s="42" t="n">
        <v>11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112</v>
      </c>
      <c r="Q7" s="46" t="n">
        <v>0.82</v>
      </c>
      <c r="R7" s="60" t="n">
        <v>5</v>
      </c>
      <c r="S7" s="47" t="n">
        <v>0.15</v>
      </c>
      <c r="T7" s="77" t="n">
        <f aca="false">SUM(Q7,S7)</f>
        <v>0.97</v>
      </c>
      <c r="U7" s="49" t="s">
        <v>110</v>
      </c>
      <c r="V7" s="50" t="n">
        <v>9</v>
      </c>
      <c r="W7" s="61" t="n">
        <v>12</v>
      </c>
      <c r="X7" s="62" t="n">
        <v>8</v>
      </c>
      <c r="Y7" s="62" t="n">
        <v>7</v>
      </c>
      <c r="Z7" s="51" t="n">
        <v>2</v>
      </c>
      <c r="AA7" s="51" t="n">
        <v>2</v>
      </c>
      <c r="AB7" s="51" t="n">
        <v>2</v>
      </c>
      <c r="AC7" s="52" t="n">
        <f aca="false">SUM(V7:AB7)</f>
        <v>42</v>
      </c>
      <c r="AD7" s="53" t="n">
        <v>0.66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71</v>
      </c>
      <c r="AI7" s="50" t="n">
        <v>12</v>
      </c>
      <c r="AJ7" s="61" t="n">
        <v>12</v>
      </c>
      <c r="AK7" s="62" t="n">
        <v>12</v>
      </c>
      <c r="AL7" s="62" t="n">
        <v>10</v>
      </c>
      <c r="AM7" s="62" t="n">
        <v>8</v>
      </c>
      <c r="AN7" s="62" t="n">
        <v>9</v>
      </c>
      <c r="AO7" s="62" t="n">
        <v>10</v>
      </c>
      <c r="AP7" s="62" t="n">
        <v>10</v>
      </c>
      <c r="AQ7" s="62" t="n">
        <v>0</v>
      </c>
      <c r="AR7" s="62" t="n">
        <v>7</v>
      </c>
      <c r="AS7" s="51" t="n">
        <v>2</v>
      </c>
      <c r="AT7" s="51" t="n">
        <v>2</v>
      </c>
      <c r="AU7" s="51" t="n">
        <v>2</v>
      </c>
      <c r="AV7" s="51" t="n">
        <v>1</v>
      </c>
      <c r="AW7" s="51" t="n">
        <v>2</v>
      </c>
      <c r="AX7" s="52" t="n">
        <f aca="false">SUM(AI7:AW7)</f>
        <v>99</v>
      </c>
      <c r="AY7" s="53" t="n">
        <v>0.72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77</v>
      </c>
      <c r="BD7" s="50" t="n">
        <v>9</v>
      </c>
      <c r="BE7" s="50" t="n">
        <v>6</v>
      </c>
      <c r="BF7" s="50" t="n">
        <v>7</v>
      </c>
      <c r="BG7" s="50" t="n">
        <v>8</v>
      </c>
      <c r="BH7" s="50" t="n">
        <v>6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4</v>
      </c>
      <c r="BP7" s="53" t="n">
        <v>0.56</v>
      </c>
      <c r="BQ7" s="49" t="s">
        <v>387</v>
      </c>
      <c r="BR7" s="54" t="n">
        <v>2</v>
      </c>
      <c r="BS7" s="55" t="n">
        <v>0</v>
      </c>
      <c r="BT7" s="56" t="n">
        <f aca="false">SUM(BP7,BS7)</f>
        <v>0.56</v>
      </c>
      <c r="BU7" s="50" t="n">
        <v>6</v>
      </c>
      <c r="BV7" s="50" t="n">
        <v>6</v>
      </c>
      <c r="BW7" s="50" t="n">
        <v>10</v>
      </c>
      <c r="BX7" s="50" t="n">
        <v>10</v>
      </c>
      <c r="BY7" s="50" t="n">
        <v>9</v>
      </c>
      <c r="BZ7" s="50" t="n">
        <v>8</v>
      </c>
      <c r="CA7" s="51" t="n">
        <v>2</v>
      </c>
      <c r="CB7" s="51" t="n">
        <v>2</v>
      </c>
      <c r="CC7" s="52" t="n">
        <f aca="false">SUM(BU7:CB7)</f>
        <v>53</v>
      </c>
      <c r="CD7" s="53" t="n">
        <v>0.59</v>
      </c>
      <c r="CE7" s="49" t="s">
        <v>106</v>
      </c>
      <c r="CF7" s="54" t="n">
        <v>3</v>
      </c>
      <c r="CG7" s="55" t="n">
        <v>0.05</v>
      </c>
      <c r="CH7" s="56" t="n">
        <f aca="false">SUM(CD7,CG7)</f>
        <v>0.64</v>
      </c>
      <c r="CI7" s="50" t="n">
        <v>9</v>
      </c>
      <c r="CJ7" s="50" t="n">
        <v>8</v>
      </c>
      <c r="CK7" s="50" t="n">
        <v>8</v>
      </c>
      <c r="CL7" s="50" t="n">
        <v>9</v>
      </c>
      <c r="CM7" s="50" t="n">
        <v>8</v>
      </c>
      <c r="CN7" s="50" t="n">
        <v>11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3</v>
      </c>
      <c r="CU7" s="53" t="n">
        <v>0.65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7</v>
      </c>
    </row>
    <row r="8" customFormat="false" ht="18.75" hidden="false" customHeight="false" outlineLevel="0" collapsed="false">
      <c r="A8" s="73" t="s">
        <v>115</v>
      </c>
      <c r="B8" s="41" t="s">
        <v>440</v>
      </c>
      <c r="C8" s="43" t="n">
        <v>12</v>
      </c>
      <c r="D8" s="43" t="n">
        <v>12</v>
      </c>
      <c r="E8" s="42" t="n">
        <v>10</v>
      </c>
      <c r="F8" s="42" t="n">
        <v>11</v>
      </c>
      <c r="G8" s="42" t="n">
        <v>9</v>
      </c>
      <c r="H8" s="42" t="n">
        <v>11</v>
      </c>
      <c r="I8" s="42" t="n">
        <v>11</v>
      </c>
      <c r="J8" s="42" t="n">
        <v>9</v>
      </c>
      <c r="K8" s="42" t="n">
        <v>12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5</v>
      </c>
      <c r="Q8" s="46" t="n">
        <v>0.77</v>
      </c>
      <c r="R8" s="60" t="n">
        <v>4</v>
      </c>
      <c r="S8" s="47" t="n">
        <v>0.1</v>
      </c>
      <c r="T8" s="77" t="n">
        <f aca="false">SUM(Q8,S8)</f>
        <v>0.87</v>
      </c>
      <c r="U8" s="49" t="s">
        <v>117</v>
      </c>
      <c r="V8" s="50" t="n">
        <v>11</v>
      </c>
      <c r="W8" s="61" t="n">
        <v>12</v>
      </c>
      <c r="X8" s="62" t="n">
        <v>10</v>
      </c>
      <c r="Y8" s="62" t="n">
        <v>11</v>
      </c>
      <c r="Z8" s="51" t="n">
        <v>2</v>
      </c>
      <c r="AA8" s="51" t="n">
        <v>2</v>
      </c>
      <c r="AB8" s="51" t="n">
        <v>2</v>
      </c>
      <c r="AC8" s="52" t="n">
        <f aca="false">SUM(V8:AB8)</f>
        <v>50</v>
      </c>
      <c r="AD8" s="53" t="n">
        <v>0.79</v>
      </c>
      <c r="AE8" s="49" t="s">
        <v>118</v>
      </c>
      <c r="AF8" s="54" t="n">
        <v>4</v>
      </c>
      <c r="AG8" s="55" t="n">
        <v>0.1</v>
      </c>
      <c r="AH8" s="56" t="n">
        <f aca="false">SUM(AG8,AD8)</f>
        <v>0.89</v>
      </c>
      <c r="AI8" s="50" t="n">
        <v>12</v>
      </c>
      <c r="AJ8" s="61" t="n">
        <v>12</v>
      </c>
      <c r="AK8" s="62" t="n">
        <v>10</v>
      </c>
      <c r="AL8" s="62" t="n">
        <v>8</v>
      </c>
      <c r="AM8" s="62" t="n">
        <v>11</v>
      </c>
      <c r="AN8" s="62" t="n">
        <v>10</v>
      </c>
      <c r="AO8" s="62" t="n">
        <v>12</v>
      </c>
      <c r="AP8" s="62" t="n">
        <v>10</v>
      </c>
      <c r="AQ8" s="62" t="n">
        <v>12</v>
      </c>
      <c r="AR8" s="62" t="n">
        <v>12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19</v>
      </c>
      <c r="AY8" s="53" t="n">
        <v>0.78</v>
      </c>
      <c r="AZ8" s="49" t="s">
        <v>119</v>
      </c>
      <c r="BA8" s="54" t="n">
        <v>4</v>
      </c>
      <c r="BB8" s="55" t="n">
        <v>0.1</v>
      </c>
      <c r="BC8" s="56" t="n">
        <f aca="false">SUM(BB8,AY8)</f>
        <v>0.88</v>
      </c>
      <c r="BD8" s="50" t="n">
        <v>12</v>
      </c>
      <c r="BE8" s="50" t="n">
        <v>11</v>
      </c>
      <c r="BF8" s="50" t="n">
        <v>12</v>
      </c>
      <c r="BG8" s="50" t="n">
        <v>10</v>
      </c>
      <c r="BH8" s="50" t="n">
        <v>11</v>
      </c>
      <c r="BI8" s="50" t="n">
        <v>11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7</v>
      </c>
      <c r="BP8" s="53" t="n">
        <v>0.795</v>
      </c>
      <c r="BQ8" s="49" t="s">
        <v>114</v>
      </c>
      <c r="BR8" s="54" t="n">
        <v>5</v>
      </c>
      <c r="BS8" s="55" t="n">
        <v>0.15</v>
      </c>
      <c r="BT8" s="56" t="n">
        <f aca="false">SUM(BP8,BS8)</f>
        <v>0.945</v>
      </c>
      <c r="BU8" s="50" t="n">
        <v>11</v>
      </c>
      <c r="BV8" s="50" t="n">
        <v>9</v>
      </c>
      <c r="BW8" s="50" t="n">
        <v>10</v>
      </c>
      <c r="BX8" s="50" t="n">
        <v>10</v>
      </c>
      <c r="BY8" s="50" t="n">
        <v>12</v>
      </c>
      <c r="BZ8" s="50" t="n">
        <v>10</v>
      </c>
      <c r="CA8" s="51" t="n">
        <v>2</v>
      </c>
      <c r="CB8" s="51" t="n">
        <v>2</v>
      </c>
      <c r="CC8" s="52" t="n">
        <f aca="false">SUM(BU8:CB8)</f>
        <v>66</v>
      </c>
      <c r="CD8" s="53" t="n">
        <v>0.74</v>
      </c>
      <c r="CE8" s="49" t="s">
        <v>113</v>
      </c>
      <c r="CF8" s="54" t="n">
        <v>5</v>
      </c>
      <c r="CG8" s="55" t="n">
        <v>0.15</v>
      </c>
      <c r="CH8" s="56" t="n">
        <f aca="false">SUM(CD8,CG8)</f>
        <v>0.89</v>
      </c>
      <c r="CI8" s="50" t="n">
        <v>12</v>
      </c>
      <c r="CJ8" s="50" t="n">
        <v>12</v>
      </c>
      <c r="CK8" s="50" t="n">
        <v>12</v>
      </c>
      <c r="CL8" s="50" t="n">
        <v>12</v>
      </c>
      <c r="CM8" s="50" t="n">
        <v>11</v>
      </c>
      <c r="CN8" s="50" t="n">
        <v>9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8</v>
      </c>
      <c r="CU8" s="53" t="n">
        <v>0.805</v>
      </c>
      <c r="CV8" s="49" t="s">
        <v>114</v>
      </c>
      <c r="CW8" s="57" t="n">
        <v>5</v>
      </c>
      <c r="CX8" s="58" t="n">
        <v>0.15</v>
      </c>
      <c r="CY8" s="56" t="n">
        <f aca="false">SUM(CU8,CX8)</f>
        <v>0.955</v>
      </c>
    </row>
    <row r="9" customFormat="false" ht="18.75" hidden="false" customHeight="false" outlineLevel="0" collapsed="false">
      <c r="A9" s="73" t="s">
        <v>121</v>
      </c>
      <c r="B9" s="41" t="s">
        <v>441</v>
      </c>
      <c r="C9" s="43" t="n">
        <v>9</v>
      </c>
      <c r="D9" s="43" t="n">
        <v>10</v>
      </c>
      <c r="E9" s="42" t="n">
        <v>10</v>
      </c>
      <c r="F9" s="42" t="n">
        <v>8</v>
      </c>
      <c r="G9" s="42" t="n">
        <v>10</v>
      </c>
      <c r="H9" s="42" t="n">
        <v>8</v>
      </c>
      <c r="I9" s="42" t="n">
        <v>10</v>
      </c>
      <c r="J9" s="42" t="n">
        <v>0</v>
      </c>
      <c r="K9" s="42" t="n">
        <v>6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9</v>
      </c>
      <c r="Q9" s="46" t="n">
        <v>0.58</v>
      </c>
      <c r="R9" s="63" t="n">
        <v>3</v>
      </c>
      <c r="S9" s="47" t="n">
        <v>0.05</v>
      </c>
      <c r="T9" s="77" t="n">
        <f aca="false">SUM(Q9,S9)</f>
        <v>0.63</v>
      </c>
      <c r="U9" s="49" t="s">
        <v>123</v>
      </c>
      <c r="V9" s="50" t="n">
        <v>8</v>
      </c>
      <c r="W9" s="61" t="n">
        <v>9</v>
      </c>
      <c r="X9" s="62" t="n">
        <v>6</v>
      </c>
      <c r="Y9" s="62" t="n">
        <v>7</v>
      </c>
      <c r="Z9" s="51" t="n">
        <v>2</v>
      </c>
      <c r="AA9" s="51" t="n">
        <v>2</v>
      </c>
      <c r="AB9" s="51" t="n">
        <v>2</v>
      </c>
      <c r="AC9" s="52" t="n">
        <f aca="false">SUM(V9:AB9)</f>
        <v>36</v>
      </c>
      <c r="AD9" s="53" t="n">
        <v>0.565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15</v>
      </c>
      <c r="AI9" s="50" t="n">
        <v>9</v>
      </c>
      <c r="AJ9" s="61" t="n">
        <v>10</v>
      </c>
      <c r="AK9" s="62" t="n">
        <v>7</v>
      </c>
      <c r="AL9" s="62" t="n">
        <v>6</v>
      </c>
      <c r="AM9" s="62" t="n">
        <v>7</v>
      </c>
      <c r="AN9" s="62" t="n">
        <v>6</v>
      </c>
      <c r="AO9" s="62" t="n">
        <v>0</v>
      </c>
      <c r="AP9" s="62" t="n">
        <v>0</v>
      </c>
      <c r="AQ9" s="62" t="n">
        <v>0</v>
      </c>
      <c r="AR9" s="62" t="n">
        <v>6</v>
      </c>
      <c r="AS9" s="51" t="n">
        <v>2</v>
      </c>
      <c r="AT9" s="51" t="n">
        <v>2</v>
      </c>
      <c r="AU9" s="51" t="n">
        <v>1</v>
      </c>
      <c r="AV9" s="51" t="n">
        <v>1</v>
      </c>
      <c r="AW9" s="51" t="n">
        <v>2</v>
      </c>
      <c r="AX9" s="52" t="n">
        <f aca="false">SUM(AI9:AW9)</f>
        <v>59</v>
      </c>
      <c r="AY9" s="53" t="n">
        <v>0.395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445</v>
      </c>
      <c r="BD9" s="50" t="n">
        <v>8</v>
      </c>
      <c r="BE9" s="50" t="n">
        <v>10</v>
      </c>
      <c r="BF9" s="50" t="n">
        <v>8</v>
      </c>
      <c r="BG9" s="50" t="n">
        <v>9</v>
      </c>
      <c r="BH9" s="50" t="n">
        <v>6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9</v>
      </c>
      <c r="BP9" s="53" t="n">
        <v>0.61</v>
      </c>
      <c r="BQ9" s="49" t="s">
        <v>126</v>
      </c>
      <c r="BR9" s="54" t="n">
        <v>2</v>
      </c>
      <c r="BS9" s="55" t="n">
        <v>0</v>
      </c>
      <c r="BT9" s="56" t="n">
        <f aca="false">SUM(BP9,BS9)</f>
        <v>0.61</v>
      </c>
      <c r="BU9" s="50" t="n">
        <v>6</v>
      </c>
      <c r="BV9" s="50" t="n">
        <v>6</v>
      </c>
      <c r="BW9" s="50" t="n">
        <v>6</v>
      </c>
      <c r="BX9" s="50" t="n">
        <v>8</v>
      </c>
      <c r="BY9" s="50" t="n">
        <v>0</v>
      </c>
      <c r="BZ9" s="50" t="n">
        <v>6</v>
      </c>
      <c r="CA9" s="51" t="n">
        <v>2</v>
      </c>
      <c r="CB9" s="51" t="n">
        <v>2</v>
      </c>
      <c r="CC9" s="52" t="n">
        <f aca="false">SUM(BU9:CB9)</f>
        <v>36</v>
      </c>
      <c r="CD9" s="53" t="n">
        <v>0.35</v>
      </c>
      <c r="CE9" s="49" t="s">
        <v>120</v>
      </c>
      <c r="CF9" s="54" t="n">
        <v>3</v>
      </c>
      <c r="CG9" s="55" t="n">
        <v>0.05</v>
      </c>
      <c r="CH9" s="56" t="n">
        <f aca="false">SUM(CD9,CG9)</f>
        <v>0.4</v>
      </c>
      <c r="CI9" s="50" t="n">
        <v>7</v>
      </c>
      <c r="CJ9" s="50" t="n">
        <v>7</v>
      </c>
      <c r="CK9" s="50" t="n">
        <v>8</v>
      </c>
      <c r="CL9" s="50" t="n">
        <v>6</v>
      </c>
      <c r="CM9" s="50" t="n">
        <v>9</v>
      </c>
      <c r="CN9" s="50" t="n">
        <v>11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58</v>
      </c>
      <c r="CU9" s="53" t="n">
        <v>0.6</v>
      </c>
      <c r="CV9" s="49" t="s">
        <v>126</v>
      </c>
      <c r="CW9" s="57" t="n">
        <v>3</v>
      </c>
      <c r="CX9" s="58" t="n">
        <v>0.05</v>
      </c>
      <c r="CY9" s="56" t="n">
        <f aca="false">SUM(CU9,CX9)</f>
        <v>0.65</v>
      </c>
    </row>
    <row r="10" customFormat="false" ht="18.75" hidden="false" customHeight="false" outlineLevel="0" collapsed="false">
      <c r="A10" s="73" t="s">
        <v>128</v>
      </c>
      <c r="B10" s="59" t="s">
        <v>442</v>
      </c>
      <c r="C10" s="43" t="n">
        <v>10</v>
      </c>
      <c r="D10" s="43" t="n">
        <v>11</v>
      </c>
      <c r="E10" s="42" t="n">
        <v>10</v>
      </c>
      <c r="F10" s="42" t="n">
        <v>8</v>
      </c>
      <c r="G10" s="42" t="n">
        <v>10</v>
      </c>
      <c r="H10" s="42" t="n">
        <v>7</v>
      </c>
      <c r="I10" s="42" t="n">
        <v>8</v>
      </c>
      <c r="J10" s="42" t="n">
        <v>11</v>
      </c>
      <c r="K10" s="42" t="n">
        <v>8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91</v>
      </c>
      <c r="Q10" s="46" t="n">
        <v>0.665</v>
      </c>
      <c r="R10" s="60" t="n">
        <v>4</v>
      </c>
      <c r="S10" s="47" t="n">
        <v>0.1</v>
      </c>
      <c r="T10" s="77" t="n">
        <f aca="false">SUM(Q10,S10)</f>
        <v>0.765</v>
      </c>
      <c r="U10" s="49" t="s">
        <v>130</v>
      </c>
      <c r="V10" s="50" t="n">
        <v>9</v>
      </c>
      <c r="W10" s="61" t="n">
        <v>10</v>
      </c>
      <c r="X10" s="62" t="n">
        <v>9</v>
      </c>
      <c r="Y10" s="62" t="n">
        <v>7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1</v>
      </c>
      <c r="AD10" s="53" t="n">
        <v>0.645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95</v>
      </c>
      <c r="AI10" s="50" t="n">
        <v>10</v>
      </c>
      <c r="AJ10" s="61" t="n">
        <v>10</v>
      </c>
      <c r="AK10" s="62" t="n">
        <v>11</v>
      </c>
      <c r="AL10" s="62" t="n">
        <v>8</v>
      </c>
      <c r="AM10" s="62" t="n">
        <v>11</v>
      </c>
      <c r="AN10" s="62" t="n">
        <v>10</v>
      </c>
      <c r="AO10" s="62" t="n">
        <v>11</v>
      </c>
      <c r="AP10" s="62" t="n">
        <v>10</v>
      </c>
      <c r="AQ10" s="62" t="n">
        <v>12</v>
      </c>
      <c r="AR10" s="62" t="n">
        <v>12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15</v>
      </c>
      <c r="AY10" s="53" t="n">
        <v>0.75</v>
      </c>
      <c r="AZ10" s="49" t="s">
        <v>132</v>
      </c>
      <c r="BA10" s="54" t="n">
        <v>5</v>
      </c>
      <c r="BB10" s="55" t="n">
        <v>0.15</v>
      </c>
      <c r="BC10" s="56" t="n">
        <f aca="false">SUM(BB10,AY10)</f>
        <v>0.9</v>
      </c>
      <c r="BD10" s="50" t="n">
        <v>12</v>
      </c>
      <c r="BE10" s="50" t="n">
        <v>12</v>
      </c>
      <c r="BF10" s="50" t="n">
        <v>10</v>
      </c>
      <c r="BG10" s="50" t="n">
        <v>12</v>
      </c>
      <c r="BH10" s="50" t="n">
        <v>8</v>
      </c>
      <c r="BI10" s="50" t="n">
        <v>10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74</v>
      </c>
      <c r="BP10" s="53" t="n">
        <v>0.765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865</v>
      </c>
      <c r="BU10" s="50" t="n">
        <v>9</v>
      </c>
      <c r="BV10" s="50" t="n">
        <v>6</v>
      </c>
      <c r="BW10" s="50" t="n">
        <v>9</v>
      </c>
      <c r="BX10" s="50" t="n">
        <v>9</v>
      </c>
      <c r="BY10" s="50" t="n">
        <v>12</v>
      </c>
      <c r="BZ10" s="50" t="n">
        <v>11</v>
      </c>
      <c r="CA10" s="51" t="n">
        <v>2</v>
      </c>
      <c r="CB10" s="51" t="n">
        <v>2</v>
      </c>
      <c r="CC10" s="52" t="n">
        <f aca="false">SUM(BU10:CB10)</f>
        <v>60</v>
      </c>
      <c r="CD10" s="53" t="n">
        <v>0.67</v>
      </c>
      <c r="CE10" s="49" t="s">
        <v>127</v>
      </c>
      <c r="CF10" s="54" t="n">
        <v>4</v>
      </c>
      <c r="CG10" s="55" t="n">
        <v>0.1</v>
      </c>
      <c r="CH10" s="56" t="n">
        <f aca="false">SUM(CD10,CG10)</f>
        <v>0.77</v>
      </c>
      <c r="CI10" s="50" t="n">
        <v>11</v>
      </c>
      <c r="CJ10" s="50" t="n">
        <v>11</v>
      </c>
      <c r="CK10" s="50" t="n">
        <v>10</v>
      </c>
      <c r="CL10" s="50" t="n">
        <v>9</v>
      </c>
      <c r="CM10" s="50" t="n">
        <v>9</v>
      </c>
      <c r="CN10" s="50" t="n">
        <v>9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9</v>
      </c>
      <c r="CU10" s="53" t="n">
        <v>0.715</v>
      </c>
      <c r="CV10" s="49" t="s">
        <v>133</v>
      </c>
      <c r="CW10" s="57" t="n">
        <v>3</v>
      </c>
      <c r="CX10" s="58" t="n">
        <v>0.05</v>
      </c>
      <c r="CY10" s="56" t="n">
        <f aca="false">SUM(CU10,CX10)</f>
        <v>0.765</v>
      </c>
    </row>
    <row r="11" customFormat="false" ht="18.75" hidden="false" customHeight="false" outlineLevel="0" collapsed="false">
      <c r="A11" s="73" t="s">
        <v>135</v>
      </c>
      <c r="B11" s="41" t="s">
        <v>443</v>
      </c>
      <c r="C11" s="43" t="n">
        <v>9</v>
      </c>
      <c r="D11" s="43" t="n">
        <v>9</v>
      </c>
      <c r="E11" s="42" t="n">
        <v>10</v>
      </c>
      <c r="F11" s="42" t="n">
        <v>6</v>
      </c>
      <c r="G11" s="42" t="n">
        <v>8</v>
      </c>
      <c r="H11" s="42" t="n">
        <v>10</v>
      </c>
      <c r="I11" s="42" t="n">
        <v>6</v>
      </c>
      <c r="J11" s="42" t="n">
        <v>9</v>
      </c>
      <c r="K11" s="42" t="n">
        <v>7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82</v>
      </c>
      <c r="Q11" s="46" t="n">
        <v>0.6</v>
      </c>
      <c r="R11" s="60" t="n">
        <v>2</v>
      </c>
      <c r="S11" s="47" t="n">
        <v>0</v>
      </c>
      <c r="T11" s="77" t="n">
        <f aca="false">SUM(Q11,S11)</f>
        <v>0.6</v>
      </c>
      <c r="U11" s="49" t="s">
        <v>137</v>
      </c>
      <c r="V11" s="50" t="n">
        <v>9</v>
      </c>
      <c r="W11" s="61" t="n">
        <v>9</v>
      </c>
      <c r="X11" s="62" t="n">
        <v>8</v>
      </c>
      <c r="Y11" s="62" t="n">
        <v>7</v>
      </c>
      <c r="Z11" s="51" t="n">
        <v>2</v>
      </c>
      <c r="AA11" s="51" t="n">
        <v>0</v>
      </c>
      <c r="AB11" s="51" t="n">
        <v>2</v>
      </c>
      <c r="AC11" s="52" t="n">
        <f aca="false">SUM(V11:AB11)</f>
        <v>37</v>
      </c>
      <c r="AD11" s="53" t="n">
        <v>0.58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3</v>
      </c>
      <c r="AI11" s="50" t="n">
        <v>8</v>
      </c>
      <c r="AJ11" s="61" t="n">
        <v>0</v>
      </c>
      <c r="AK11" s="62" t="n">
        <v>0</v>
      </c>
      <c r="AL11" s="62" t="n">
        <v>6</v>
      </c>
      <c r="AM11" s="62" t="n">
        <v>7</v>
      </c>
      <c r="AN11" s="62" t="n">
        <v>6</v>
      </c>
      <c r="AO11" s="62" t="n">
        <v>6</v>
      </c>
      <c r="AP11" s="62" t="n">
        <v>9</v>
      </c>
      <c r="AQ11" s="62" t="n">
        <v>0</v>
      </c>
      <c r="AR11" s="62" t="n">
        <v>6</v>
      </c>
      <c r="AS11" s="51" t="n">
        <v>2</v>
      </c>
      <c r="AT11" s="51" t="n">
        <v>0</v>
      </c>
      <c r="AU11" s="51" t="n">
        <v>2</v>
      </c>
      <c r="AV11" s="51" t="n">
        <v>0</v>
      </c>
      <c r="AW11" s="51" t="n">
        <v>0</v>
      </c>
      <c r="AX11" s="52" t="n">
        <f aca="false">SUM(AI11:AW11)</f>
        <v>52</v>
      </c>
      <c r="AY11" s="53" t="n">
        <v>0.38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43</v>
      </c>
      <c r="BD11" s="50" t="n">
        <v>7</v>
      </c>
      <c r="BE11" s="50" t="n">
        <v>11</v>
      </c>
      <c r="BF11" s="50" t="n">
        <v>10</v>
      </c>
      <c r="BG11" s="50" t="n">
        <v>10</v>
      </c>
      <c r="BH11" s="50" t="n">
        <v>6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0</v>
      </c>
      <c r="BP11" s="53" t="n">
        <v>0.62</v>
      </c>
      <c r="BQ11" s="49" t="s">
        <v>140</v>
      </c>
      <c r="BR11" s="54" t="n">
        <v>2</v>
      </c>
      <c r="BS11" s="55" t="n">
        <v>0</v>
      </c>
      <c r="BT11" s="56" t="n">
        <f aca="false">SUM(BP11,BS11)</f>
        <v>0.62</v>
      </c>
      <c r="BU11" s="50" t="n">
        <v>0</v>
      </c>
      <c r="BV11" s="50" t="n">
        <v>6</v>
      </c>
      <c r="BW11" s="50" t="n">
        <v>0</v>
      </c>
      <c r="BX11" s="50" t="n">
        <v>8</v>
      </c>
      <c r="BY11" s="50" t="n">
        <v>8</v>
      </c>
      <c r="BZ11" s="50" t="n">
        <v>6</v>
      </c>
      <c r="CA11" s="51" t="n">
        <v>0</v>
      </c>
      <c r="CB11" s="51" t="n">
        <v>0</v>
      </c>
      <c r="CC11" s="52" t="n">
        <f aca="false">SUM(BU11:CB11)</f>
        <v>28</v>
      </c>
      <c r="CD11" s="53" t="n">
        <v>0.3</v>
      </c>
      <c r="CE11" s="49" t="s">
        <v>134</v>
      </c>
      <c r="CF11" s="54" t="n">
        <v>0</v>
      </c>
      <c r="CG11" s="55" t="n">
        <v>0</v>
      </c>
      <c r="CH11" s="56" t="n">
        <f aca="false">SUM(CD11,CG11)</f>
        <v>0.3</v>
      </c>
      <c r="CI11" s="50" t="n">
        <v>0</v>
      </c>
      <c r="CJ11" s="50" t="n">
        <v>6</v>
      </c>
      <c r="CK11" s="50" t="n">
        <v>0</v>
      </c>
      <c r="CL11" s="50" t="n">
        <v>0</v>
      </c>
      <c r="CM11" s="50" t="n">
        <v>0</v>
      </c>
      <c r="CN11" s="50" t="n">
        <v>9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2" t="n">
        <f aca="false">SUM(CI11:CS11)</f>
        <v>15</v>
      </c>
      <c r="CU11" s="53" t="n">
        <v>0.17</v>
      </c>
      <c r="CV11" s="49" t="s">
        <v>140</v>
      </c>
      <c r="CW11" s="57" t="n">
        <v>0</v>
      </c>
      <c r="CX11" s="58" t="n">
        <v>0</v>
      </c>
      <c r="CY11" s="56" t="n">
        <f aca="false">SUM(CU11,CX11)</f>
        <v>0.17</v>
      </c>
    </row>
    <row r="12" customFormat="false" ht="18.75" hidden="false" customHeight="false" outlineLevel="0" collapsed="false">
      <c r="A12" s="73" t="s">
        <v>142</v>
      </c>
      <c r="B12" s="41" t="s">
        <v>444</v>
      </c>
      <c r="C12" s="43" t="n">
        <v>10</v>
      </c>
      <c r="D12" s="43" t="n">
        <v>12</v>
      </c>
      <c r="E12" s="42" t="n">
        <v>10</v>
      </c>
      <c r="F12" s="42" t="n">
        <v>8</v>
      </c>
      <c r="G12" s="42" t="n">
        <v>10</v>
      </c>
      <c r="H12" s="42" t="n">
        <v>6</v>
      </c>
      <c r="I12" s="42" t="n">
        <v>9</v>
      </c>
      <c r="J12" s="42" t="n">
        <v>12</v>
      </c>
      <c r="K12" s="42" t="n">
        <v>7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2</v>
      </c>
      <c r="Q12" s="46" t="n">
        <v>0.675</v>
      </c>
      <c r="R12" s="60" t="n">
        <v>5</v>
      </c>
      <c r="S12" s="47" t="n">
        <v>0.15</v>
      </c>
      <c r="T12" s="77" t="n">
        <f aca="false">SUM(Q12,S12)</f>
        <v>0.825</v>
      </c>
      <c r="U12" s="49" t="s">
        <v>144</v>
      </c>
      <c r="V12" s="50" t="n">
        <v>8</v>
      </c>
      <c r="W12" s="61" t="n">
        <v>10</v>
      </c>
      <c r="X12" s="62" t="n">
        <v>6</v>
      </c>
      <c r="Y12" s="62" t="n">
        <v>7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7</v>
      </c>
      <c r="AD12" s="53" t="n">
        <v>0.58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3</v>
      </c>
      <c r="AI12" s="50" t="n">
        <v>5</v>
      </c>
      <c r="AJ12" s="61" t="n">
        <v>8</v>
      </c>
      <c r="AK12" s="62" t="n">
        <v>6</v>
      </c>
      <c r="AL12" s="62" t="n">
        <v>8</v>
      </c>
      <c r="AM12" s="62" t="n">
        <v>10</v>
      </c>
      <c r="AN12" s="62" t="n">
        <v>8</v>
      </c>
      <c r="AO12" s="62" t="n">
        <v>9</v>
      </c>
      <c r="AP12" s="62" t="n">
        <v>10</v>
      </c>
      <c r="AQ12" s="62" t="n">
        <v>8</v>
      </c>
      <c r="AR12" s="62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2</v>
      </c>
      <c r="AY12" s="53" t="n">
        <v>0.6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65</v>
      </c>
      <c r="BD12" s="50" t="n">
        <v>11</v>
      </c>
      <c r="BE12" s="50" t="n">
        <v>8</v>
      </c>
      <c r="BF12" s="50" t="n">
        <v>8</v>
      </c>
      <c r="BG12" s="50" t="n">
        <v>8</v>
      </c>
      <c r="BH12" s="50" t="n">
        <v>6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9</v>
      </c>
      <c r="BP12" s="53" t="n">
        <v>0.61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6</v>
      </c>
      <c r="BU12" s="50" t="n">
        <v>6</v>
      </c>
      <c r="BV12" s="50" t="n">
        <v>6</v>
      </c>
      <c r="BW12" s="50" t="n">
        <v>7</v>
      </c>
      <c r="BX12" s="50" t="n">
        <v>9</v>
      </c>
      <c r="BY12" s="50" t="n">
        <v>0</v>
      </c>
      <c r="BZ12" s="50" t="n">
        <v>7</v>
      </c>
      <c r="CA12" s="51" t="n">
        <v>2</v>
      </c>
      <c r="CB12" s="51" t="n">
        <v>2</v>
      </c>
      <c r="CC12" s="52" t="n">
        <f aca="false">SUM(BU12:CB12)</f>
        <v>39</v>
      </c>
      <c r="CD12" s="53" t="n">
        <v>0.44</v>
      </c>
      <c r="CE12" s="49" t="s">
        <v>141</v>
      </c>
      <c r="CF12" s="54" t="n">
        <v>3</v>
      </c>
      <c r="CG12" s="55" t="n">
        <v>0.05</v>
      </c>
      <c r="CH12" s="56" t="n">
        <f aca="false">SUM(CD12,CG12)</f>
        <v>0.49</v>
      </c>
      <c r="CI12" s="50" t="n">
        <v>8</v>
      </c>
      <c r="CJ12" s="50" t="n">
        <v>6</v>
      </c>
      <c r="CK12" s="50" t="n">
        <v>7</v>
      </c>
      <c r="CL12" s="50" t="n">
        <v>8</v>
      </c>
      <c r="CM12" s="50" t="n">
        <v>8</v>
      </c>
      <c r="CN12" s="50" t="n">
        <v>6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53</v>
      </c>
      <c r="CU12" s="53" t="n">
        <v>0.55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6</v>
      </c>
    </row>
    <row r="13" customFormat="false" ht="18.75" hidden="false" customHeight="false" outlineLevel="0" collapsed="false">
      <c r="A13" s="76" t="s">
        <v>149</v>
      </c>
      <c r="B13" s="41" t="s">
        <v>445</v>
      </c>
      <c r="C13" s="43" t="n">
        <v>10</v>
      </c>
      <c r="D13" s="43" t="n">
        <v>12</v>
      </c>
      <c r="E13" s="42" t="n">
        <v>11</v>
      </c>
      <c r="F13" s="42" t="n">
        <v>9</v>
      </c>
      <c r="G13" s="42" t="n">
        <v>11</v>
      </c>
      <c r="H13" s="42" t="n">
        <v>8</v>
      </c>
      <c r="I13" s="42" t="n">
        <v>10</v>
      </c>
      <c r="J13" s="42" t="n">
        <v>12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97</v>
      </c>
      <c r="Q13" s="46" t="n">
        <v>0.71</v>
      </c>
      <c r="R13" s="60" t="n">
        <v>4</v>
      </c>
      <c r="S13" s="47" t="n">
        <v>0.1</v>
      </c>
      <c r="T13" s="77" t="n">
        <f aca="false">SUM(Q13,S13)</f>
        <v>0.81</v>
      </c>
      <c r="U13" s="49" t="s">
        <v>151</v>
      </c>
      <c r="V13" s="50" t="n">
        <v>9</v>
      </c>
      <c r="W13" s="61" t="n">
        <v>10</v>
      </c>
      <c r="X13" s="62" t="n">
        <v>6</v>
      </c>
      <c r="Y13" s="62" t="n">
        <v>9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0</v>
      </c>
      <c r="AD13" s="53" t="n">
        <v>0.63</v>
      </c>
      <c r="AE13" s="49" t="s">
        <v>152</v>
      </c>
      <c r="AF13" s="54" t="n">
        <v>4</v>
      </c>
      <c r="AG13" s="55" t="n">
        <v>0.1</v>
      </c>
      <c r="AH13" s="56" t="n">
        <f aca="false">SUM(AG13,AD13)</f>
        <v>0.73</v>
      </c>
      <c r="AI13" s="50" t="n">
        <v>12</v>
      </c>
      <c r="AJ13" s="61" t="n">
        <v>12</v>
      </c>
      <c r="AK13" s="62" t="n">
        <v>11</v>
      </c>
      <c r="AL13" s="62" t="n">
        <v>6</v>
      </c>
      <c r="AM13" s="62" t="n">
        <v>10</v>
      </c>
      <c r="AN13" s="62" t="n">
        <v>9</v>
      </c>
      <c r="AO13" s="62" t="n">
        <v>11</v>
      </c>
      <c r="AP13" s="62" t="n">
        <v>11</v>
      </c>
      <c r="AQ13" s="62" t="n">
        <v>10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10</v>
      </c>
      <c r="AY13" s="53" t="n">
        <v>0.72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77</v>
      </c>
      <c r="BD13" s="50" t="n">
        <v>12</v>
      </c>
      <c r="BE13" s="50" t="n">
        <v>10</v>
      </c>
      <c r="BF13" s="50" t="n">
        <v>9</v>
      </c>
      <c r="BG13" s="50" t="n">
        <v>12</v>
      </c>
      <c r="BH13" s="50" t="n">
        <v>6</v>
      </c>
      <c r="BI13" s="50" t="n">
        <v>11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8</v>
      </c>
      <c r="BP13" s="53" t="n">
        <v>0.70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755</v>
      </c>
      <c r="BU13" s="50" t="n">
        <v>8</v>
      </c>
      <c r="BV13" s="50" t="n">
        <v>6</v>
      </c>
      <c r="BW13" s="50" t="n">
        <v>9</v>
      </c>
      <c r="BX13" s="50" t="n">
        <v>8</v>
      </c>
      <c r="BY13" s="50" t="n">
        <v>10</v>
      </c>
      <c r="BZ13" s="50" t="n">
        <v>9</v>
      </c>
      <c r="CA13" s="51" t="n">
        <v>2</v>
      </c>
      <c r="CB13" s="51" t="n">
        <v>2</v>
      </c>
      <c r="CC13" s="52" t="n">
        <f aca="false">SUM(BU13:CB13)</f>
        <v>54</v>
      </c>
      <c r="CD13" s="53" t="n">
        <v>0.6</v>
      </c>
      <c r="CE13" s="49" t="s">
        <v>148</v>
      </c>
      <c r="CF13" s="54" t="n">
        <v>4</v>
      </c>
      <c r="CG13" s="55" t="n">
        <v>0.1</v>
      </c>
      <c r="CH13" s="56" t="n">
        <f aca="false">SUM(CD13,CG13)</f>
        <v>0.7</v>
      </c>
      <c r="CI13" s="50" t="n">
        <v>10</v>
      </c>
      <c r="CJ13" s="50" t="n">
        <v>11</v>
      </c>
      <c r="CK13" s="50" t="n">
        <v>12</v>
      </c>
      <c r="CL13" s="50" t="n">
        <v>9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8</v>
      </c>
      <c r="CU13" s="53" t="n">
        <v>0.705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755</v>
      </c>
    </row>
    <row r="14" customFormat="false" ht="18.75" hidden="false" customHeight="false" outlineLevel="0" collapsed="false">
      <c r="A14" s="73" t="s">
        <v>156</v>
      </c>
      <c r="B14" s="41" t="s">
        <v>446</v>
      </c>
      <c r="C14" s="43" t="n">
        <v>12</v>
      </c>
      <c r="D14" s="43" t="n">
        <v>12</v>
      </c>
      <c r="E14" s="42" t="n">
        <v>11</v>
      </c>
      <c r="F14" s="42" t="n">
        <v>12</v>
      </c>
      <c r="G14" s="42" t="n">
        <v>11</v>
      </c>
      <c r="H14" s="42" t="n">
        <v>9</v>
      </c>
      <c r="I14" s="42" t="n">
        <v>11</v>
      </c>
      <c r="J14" s="42" t="n">
        <v>12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6</v>
      </c>
      <c r="Q14" s="46" t="n">
        <v>0.775</v>
      </c>
      <c r="R14" s="60" t="n">
        <v>4</v>
      </c>
      <c r="S14" s="47" t="n">
        <v>0.1</v>
      </c>
      <c r="T14" s="77" t="n">
        <f aca="false">SUM(Q14,S14)</f>
        <v>0.875</v>
      </c>
      <c r="U14" s="49" t="s">
        <v>158</v>
      </c>
      <c r="V14" s="50" t="n">
        <v>10</v>
      </c>
      <c r="W14" s="61" t="n">
        <v>11</v>
      </c>
      <c r="X14" s="62" t="n">
        <v>6</v>
      </c>
      <c r="Y14" s="62" t="n">
        <v>9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76</v>
      </c>
      <c r="AI14" s="50" t="n">
        <v>11</v>
      </c>
      <c r="AJ14" s="61" t="n">
        <v>12</v>
      </c>
      <c r="AK14" s="62" t="n">
        <v>10</v>
      </c>
      <c r="AL14" s="62" t="n">
        <v>8</v>
      </c>
      <c r="AM14" s="62" t="n">
        <v>12</v>
      </c>
      <c r="AN14" s="62" t="n">
        <v>9</v>
      </c>
      <c r="AO14" s="62" t="n">
        <v>12</v>
      </c>
      <c r="AP14" s="62" t="n">
        <v>11</v>
      </c>
      <c r="AQ14" s="62" t="n">
        <v>12</v>
      </c>
      <c r="AR14" s="62" t="n">
        <v>11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18</v>
      </c>
      <c r="AY14" s="53" t="n">
        <v>0.77</v>
      </c>
      <c r="AZ14" s="49" t="s">
        <v>160</v>
      </c>
      <c r="BA14" s="54" t="n">
        <v>5</v>
      </c>
      <c r="BB14" s="55" t="n">
        <v>0.15</v>
      </c>
      <c r="BC14" s="56" t="n">
        <f aca="false">SUM(BB14,AY14)</f>
        <v>0.92</v>
      </c>
      <c r="BD14" s="50" t="n">
        <v>12</v>
      </c>
      <c r="BE14" s="50" t="n">
        <v>12</v>
      </c>
      <c r="BF14" s="50" t="n">
        <v>12</v>
      </c>
      <c r="BG14" s="50" t="n">
        <v>12</v>
      </c>
      <c r="BH14" s="50" t="n">
        <v>10</v>
      </c>
      <c r="BI14" s="50" t="n">
        <v>11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9</v>
      </c>
      <c r="BP14" s="53" t="n">
        <v>0.815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965</v>
      </c>
      <c r="BU14" s="50" t="n">
        <v>10</v>
      </c>
      <c r="BV14" s="50" t="n">
        <v>9</v>
      </c>
      <c r="BW14" s="50" t="n">
        <v>8</v>
      </c>
      <c r="BX14" s="50" t="n">
        <v>10</v>
      </c>
      <c r="BY14" s="50" t="n">
        <v>10</v>
      </c>
      <c r="BZ14" s="50" t="n">
        <v>11</v>
      </c>
      <c r="CA14" s="51" t="n">
        <v>2</v>
      </c>
      <c r="CB14" s="51" t="n">
        <v>2</v>
      </c>
      <c r="CC14" s="52" t="n">
        <f aca="false">SUM(BU14:CB14)</f>
        <v>62</v>
      </c>
      <c r="CD14" s="53" t="n">
        <v>0.69</v>
      </c>
      <c r="CE14" s="49" t="s">
        <v>155</v>
      </c>
      <c r="CF14" s="54" t="n">
        <v>4</v>
      </c>
      <c r="CG14" s="55" t="n">
        <v>0.1</v>
      </c>
      <c r="CH14" s="56" t="n">
        <f aca="false">SUM(CD14,CG14)</f>
        <v>0.79</v>
      </c>
      <c r="CI14" s="50" t="n">
        <v>11</v>
      </c>
      <c r="CJ14" s="50" t="n">
        <v>12</v>
      </c>
      <c r="CK14" s="50" t="n">
        <v>12</v>
      </c>
      <c r="CL14" s="50" t="n">
        <v>9</v>
      </c>
      <c r="CM14" s="50" t="n">
        <v>9</v>
      </c>
      <c r="CN14" s="50" t="n">
        <v>11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74</v>
      </c>
      <c r="CU14" s="53" t="n">
        <v>0.765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65</v>
      </c>
    </row>
    <row r="15" customFormat="false" ht="18.75" hidden="false" customHeight="false" outlineLevel="0" collapsed="false">
      <c r="A15" s="73" t="s">
        <v>163</v>
      </c>
      <c r="B15" s="41" t="s">
        <v>447</v>
      </c>
      <c r="C15" s="43" t="n">
        <v>12</v>
      </c>
      <c r="D15" s="43" t="n">
        <v>12</v>
      </c>
      <c r="E15" s="42" t="n">
        <v>10</v>
      </c>
      <c r="F15" s="42" t="n">
        <v>11</v>
      </c>
      <c r="G15" s="42" t="n">
        <v>10</v>
      </c>
      <c r="H15" s="42" t="n">
        <v>6</v>
      </c>
      <c r="I15" s="42" t="n">
        <v>8</v>
      </c>
      <c r="J15" s="42" t="n">
        <v>11</v>
      </c>
      <c r="K15" s="42" t="n">
        <v>12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100</v>
      </c>
      <c r="Q15" s="46" t="n">
        <v>0.735</v>
      </c>
      <c r="R15" s="60" t="n">
        <v>4</v>
      </c>
      <c r="S15" s="47" t="n">
        <v>0.1</v>
      </c>
      <c r="T15" s="77" t="n">
        <f aca="false">SUM(Q15,S15)</f>
        <v>0.835</v>
      </c>
      <c r="U15" s="49" t="s">
        <v>165</v>
      </c>
      <c r="V15" s="50" t="n">
        <v>11</v>
      </c>
      <c r="W15" s="61" t="n">
        <v>12</v>
      </c>
      <c r="X15" s="62" t="n">
        <v>7</v>
      </c>
      <c r="Y15" s="62" t="n">
        <v>1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6</v>
      </c>
      <c r="AD15" s="53" t="n">
        <v>0.725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825</v>
      </c>
      <c r="AI15" s="50" t="n">
        <v>12</v>
      </c>
      <c r="AJ15" s="61" t="n">
        <v>12</v>
      </c>
      <c r="AK15" s="62" t="n">
        <v>11</v>
      </c>
      <c r="AL15" s="62" t="n">
        <v>8</v>
      </c>
      <c r="AM15" s="62" t="n">
        <v>10</v>
      </c>
      <c r="AN15" s="62" t="n">
        <v>10</v>
      </c>
      <c r="AO15" s="62" t="n">
        <v>9</v>
      </c>
      <c r="AP15" s="62" t="n">
        <v>10</v>
      </c>
      <c r="AQ15" s="62" t="n">
        <v>12</v>
      </c>
      <c r="AR15" s="62" t="n">
        <v>11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15</v>
      </c>
      <c r="AY15" s="53" t="n">
        <v>0.75</v>
      </c>
      <c r="AZ15" s="49" t="s">
        <v>167</v>
      </c>
      <c r="BA15" s="54" t="n">
        <v>4</v>
      </c>
      <c r="BB15" s="55" t="n">
        <v>0.1</v>
      </c>
      <c r="BC15" s="56" t="n">
        <f aca="false">SUM(BB15,AY15)</f>
        <v>0.85</v>
      </c>
      <c r="BD15" s="50" t="n">
        <v>12</v>
      </c>
      <c r="BE15" s="50" t="n">
        <v>12</v>
      </c>
      <c r="BF15" s="50" t="n">
        <v>12</v>
      </c>
      <c r="BG15" s="50" t="n">
        <v>12</v>
      </c>
      <c r="BH15" s="50" t="n">
        <v>7</v>
      </c>
      <c r="BI15" s="50" t="n">
        <v>11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76</v>
      </c>
      <c r="BP15" s="53" t="n">
        <v>0.785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885</v>
      </c>
      <c r="BU15" s="50" t="n">
        <v>6</v>
      </c>
      <c r="BV15" s="50" t="n">
        <v>6</v>
      </c>
      <c r="BW15" s="50" t="n">
        <v>8</v>
      </c>
      <c r="BX15" s="50" t="n">
        <v>8</v>
      </c>
      <c r="BY15" s="50" t="n">
        <v>6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47</v>
      </c>
      <c r="CD15" s="53" t="n">
        <v>0.52</v>
      </c>
      <c r="CE15" s="49" t="s">
        <v>162</v>
      </c>
      <c r="CF15" s="54" t="n">
        <v>3</v>
      </c>
      <c r="CG15" s="55" t="n">
        <v>0.05</v>
      </c>
      <c r="CH15" s="56" t="n">
        <f aca="false">SUM(CD15,CG15)</f>
        <v>0.57</v>
      </c>
      <c r="CI15" s="50" t="n">
        <v>0</v>
      </c>
      <c r="CJ15" s="50" t="n">
        <v>11</v>
      </c>
      <c r="CK15" s="50" t="n">
        <v>10</v>
      </c>
      <c r="CL15" s="50" t="n">
        <v>10</v>
      </c>
      <c r="CM15" s="50" t="n">
        <v>9</v>
      </c>
      <c r="CN15" s="50" t="n">
        <v>9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9</v>
      </c>
      <c r="CU15" s="53" t="n">
        <v>0.61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66</v>
      </c>
    </row>
    <row r="16" customFormat="false" ht="18.75" hidden="false" customHeight="false" outlineLevel="0" collapsed="false">
      <c r="A16" s="73" t="s">
        <v>170</v>
      </c>
      <c r="B16" s="41" t="s">
        <v>448</v>
      </c>
      <c r="C16" s="43" t="n">
        <v>10</v>
      </c>
      <c r="D16" s="43" t="n">
        <v>12</v>
      </c>
      <c r="E16" s="42" t="n">
        <v>9</v>
      </c>
      <c r="F16" s="42" t="n">
        <v>8</v>
      </c>
      <c r="G16" s="42" t="n">
        <v>8</v>
      </c>
      <c r="H16" s="42" t="n">
        <v>7</v>
      </c>
      <c r="I16" s="42" t="n">
        <v>6</v>
      </c>
      <c r="J16" s="42" t="n">
        <v>11</v>
      </c>
      <c r="K16" s="42" t="n">
        <v>7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6</v>
      </c>
      <c r="Q16" s="46" t="n">
        <v>0.63</v>
      </c>
      <c r="R16" s="60" t="n">
        <v>3</v>
      </c>
      <c r="S16" s="47" t="n">
        <v>0.05</v>
      </c>
      <c r="T16" s="77" t="n">
        <f aca="false">SUM(Q16,S16)</f>
        <v>0.68</v>
      </c>
      <c r="U16" s="49" t="s">
        <v>172</v>
      </c>
      <c r="V16" s="84" t="n">
        <v>8</v>
      </c>
      <c r="W16" s="85" t="n">
        <v>9</v>
      </c>
      <c r="X16" s="86" t="n">
        <v>6</v>
      </c>
      <c r="Y16" s="86" t="n">
        <v>7</v>
      </c>
      <c r="Z16" s="87" t="n">
        <v>2</v>
      </c>
      <c r="AA16" s="87" t="n">
        <v>2</v>
      </c>
      <c r="AB16" s="87" t="n">
        <v>2</v>
      </c>
      <c r="AC16" s="88" t="n">
        <f aca="false">SUM(V16:AB16)</f>
        <v>36</v>
      </c>
      <c r="AD16" s="89" t="n">
        <v>0.565</v>
      </c>
      <c r="AE16" s="49" t="s">
        <v>173</v>
      </c>
      <c r="AF16" s="90" t="n">
        <v>3</v>
      </c>
      <c r="AG16" s="91" t="n">
        <v>0.05</v>
      </c>
      <c r="AH16" s="92" t="n">
        <f aca="false">SUM(AG16,AD16)</f>
        <v>0.615</v>
      </c>
      <c r="AI16" s="50" t="n">
        <v>7</v>
      </c>
      <c r="AJ16" s="61" t="n">
        <v>8</v>
      </c>
      <c r="AK16" s="62" t="n">
        <v>6</v>
      </c>
      <c r="AL16" s="62" t="n">
        <v>6</v>
      </c>
      <c r="AM16" s="62" t="n">
        <v>8</v>
      </c>
      <c r="AN16" s="62" t="n">
        <v>8</v>
      </c>
      <c r="AO16" s="62" t="n">
        <v>7</v>
      </c>
      <c r="AP16" s="62" t="n">
        <v>8</v>
      </c>
      <c r="AQ16" s="62" t="n">
        <v>8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84</v>
      </c>
      <c r="AY16" s="53" t="n">
        <v>0.55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6</v>
      </c>
      <c r="BD16" s="50" t="n">
        <v>7</v>
      </c>
      <c r="BE16" s="50" t="n">
        <v>9</v>
      </c>
      <c r="BF16" s="50" t="n">
        <v>6</v>
      </c>
      <c r="BG16" s="50" t="n">
        <v>6</v>
      </c>
      <c r="BH16" s="50" t="n">
        <v>6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52</v>
      </c>
      <c r="BP16" s="53" t="n">
        <v>0.54</v>
      </c>
      <c r="BQ16" s="49" t="s">
        <v>175</v>
      </c>
      <c r="BR16" s="54" t="n">
        <v>2</v>
      </c>
      <c r="BS16" s="55" t="n">
        <v>0</v>
      </c>
      <c r="BT16" s="56" t="n">
        <f aca="false">SUM(BP16,BS16)</f>
        <v>0.54</v>
      </c>
      <c r="BU16" s="50" t="n">
        <v>6</v>
      </c>
      <c r="BV16" s="50" t="n">
        <v>0</v>
      </c>
      <c r="BW16" s="50" t="n">
        <v>5</v>
      </c>
      <c r="BX16" s="50" t="n">
        <v>0</v>
      </c>
      <c r="BY16" s="50" t="n">
        <v>6</v>
      </c>
      <c r="BZ16" s="50" t="n">
        <v>7</v>
      </c>
      <c r="CA16" s="51" t="n">
        <v>2</v>
      </c>
      <c r="CB16" s="51" t="n">
        <v>2</v>
      </c>
      <c r="CC16" s="52" t="n">
        <f aca="false">SUM(BU16:CB16)</f>
        <v>28</v>
      </c>
      <c r="CD16" s="53" t="n">
        <v>0.3</v>
      </c>
      <c r="CE16" s="49" t="s">
        <v>169</v>
      </c>
      <c r="CF16" s="54" t="n">
        <v>2</v>
      </c>
      <c r="CG16" s="55" t="n">
        <v>0</v>
      </c>
      <c r="CH16" s="56" t="n">
        <f aca="false">SUM(CD16,CG16)</f>
        <v>0.3</v>
      </c>
      <c r="CI16" s="50" t="n">
        <v>7</v>
      </c>
      <c r="CJ16" s="50" t="n">
        <v>6</v>
      </c>
      <c r="CK16" s="50" t="n">
        <v>0</v>
      </c>
      <c r="CL16" s="50" t="n">
        <v>7</v>
      </c>
      <c r="CM16" s="50" t="n">
        <v>6</v>
      </c>
      <c r="CN16" s="50" t="n">
        <v>7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43</v>
      </c>
      <c r="CU16" s="53" t="n">
        <v>0.45</v>
      </c>
      <c r="CV16" s="49" t="s">
        <v>175</v>
      </c>
      <c r="CW16" s="57" t="n">
        <v>2</v>
      </c>
      <c r="CX16" s="58" t="n">
        <v>0</v>
      </c>
      <c r="CY16" s="56" t="n">
        <f aca="false">SUM(CU16,CX16)</f>
        <v>0.45</v>
      </c>
    </row>
    <row r="17" customFormat="false" ht="18.75" hidden="false" customHeight="false" outlineLevel="0" collapsed="false">
      <c r="A17" s="0" t="n">
        <v>13</v>
      </c>
      <c r="B17" s="93" t="s">
        <v>449</v>
      </c>
      <c r="U17" s="67" t="s">
        <v>243</v>
      </c>
      <c r="AE17" s="68" t="s">
        <v>244</v>
      </c>
      <c r="AZ17" s="65" t="s">
        <v>245</v>
      </c>
      <c r="BQ17" s="49" t="s">
        <v>231</v>
      </c>
      <c r="BU17" s="94" t="n">
        <v>6</v>
      </c>
      <c r="BV17" s="94" t="n">
        <v>0</v>
      </c>
      <c r="BW17" s="94" t="n">
        <v>6</v>
      </c>
      <c r="BX17" s="94" t="n">
        <v>0</v>
      </c>
      <c r="BY17" s="94" t="n">
        <v>0</v>
      </c>
      <c r="BZ17" s="94" t="n">
        <v>6</v>
      </c>
      <c r="CA17" s="95" t="n">
        <v>2</v>
      </c>
      <c r="CB17" s="95" t="n">
        <v>0</v>
      </c>
      <c r="CC17" s="96" t="n">
        <f aca="false">SUM(BU17:CB17)</f>
        <v>20</v>
      </c>
      <c r="CD17" s="53" t="n">
        <v>0.25</v>
      </c>
      <c r="CE17" s="49" t="s">
        <v>176</v>
      </c>
      <c r="CF17" s="54" t="n">
        <v>2</v>
      </c>
      <c r="CG17" s="55" t="n">
        <v>0</v>
      </c>
      <c r="CH17" s="56" t="n">
        <f aca="false">SUM(CD17,CG17)</f>
        <v>0.25</v>
      </c>
      <c r="CI17" s="50" t="n">
        <v>7</v>
      </c>
      <c r="CJ17" s="50" t="n">
        <v>6</v>
      </c>
      <c r="CK17" s="50" t="n">
        <v>6</v>
      </c>
      <c r="CL17" s="50" t="n">
        <v>6</v>
      </c>
      <c r="CM17" s="50" t="n">
        <v>7</v>
      </c>
      <c r="CN17" s="50" t="n">
        <v>6</v>
      </c>
      <c r="CO17" s="51" t="n">
        <v>2</v>
      </c>
      <c r="CP17" s="51" t="n">
        <v>0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46</v>
      </c>
      <c r="CU17" s="53" t="n">
        <v>0.48</v>
      </c>
      <c r="CV17" s="49" t="s">
        <v>201</v>
      </c>
      <c r="CW17" s="57" t="n">
        <v>2</v>
      </c>
      <c r="CX17" s="58" t="n">
        <v>0</v>
      </c>
      <c r="CY17" s="56" t="n">
        <f aca="false">SUM(CU17,CX17)</f>
        <v>0.48</v>
      </c>
    </row>
    <row r="18" customFormat="false" ht="18.75" hidden="false" customHeight="false" outlineLevel="0" collapsed="false">
      <c r="A18" s="0" t="n">
        <v>14</v>
      </c>
      <c r="B18" s="93" t="s">
        <v>450</v>
      </c>
      <c r="U18" s="67" t="s">
        <v>248</v>
      </c>
      <c r="AE18" s="71" t="s">
        <v>249</v>
      </c>
      <c r="AZ18" s="65" t="s">
        <v>250</v>
      </c>
      <c r="BQ18" s="65" t="s">
        <v>236</v>
      </c>
      <c r="BU18" s="94" t="n">
        <v>6</v>
      </c>
      <c r="BV18" s="94" t="n">
        <v>6</v>
      </c>
      <c r="BW18" s="94" t="n">
        <v>6</v>
      </c>
      <c r="BX18" s="94" t="n">
        <v>8</v>
      </c>
      <c r="BY18" s="94" t="n">
        <v>6</v>
      </c>
      <c r="BZ18" s="94" t="n">
        <v>8</v>
      </c>
      <c r="CA18" s="95" t="n">
        <v>2</v>
      </c>
      <c r="CB18" s="95" t="n">
        <v>2</v>
      </c>
      <c r="CC18" s="96" t="n">
        <f aca="false">SUM(BU18:CB18)</f>
        <v>44</v>
      </c>
      <c r="CD18" s="53" t="n">
        <v>0.49</v>
      </c>
      <c r="CE18" s="65" t="s">
        <v>183</v>
      </c>
      <c r="CF18" s="54" t="n">
        <v>2</v>
      </c>
      <c r="CG18" s="55" t="n">
        <v>0</v>
      </c>
      <c r="CH18" s="56" t="n">
        <f aca="false">SUM(CD18,CG18)</f>
        <v>0.49</v>
      </c>
      <c r="CI18" s="50" t="n">
        <v>0</v>
      </c>
      <c r="CJ18" s="50" t="n">
        <v>7</v>
      </c>
      <c r="CK18" s="50" t="n">
        <v>8</v>
      </c>
      <c r="CL18" s="50" t="n">
        <v>6</v>
      </c>
      <c r="CM18" s="50" t="n">
        <v>6</v>
      </c>
      <c r="CN18" s="50" t="n">
        <v>6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43</v>
      </c>
      <c r="CU18" s="53" t="n">
        <v>0.45</v>
      </c>
      <c r="CV18" s="49" t="s">
        <v>206</v>
      </c>
      <c r="CW18" s="57" t="n">
        <v>2</v>
      </c>
      <c r="CX18" s="58" t="n">
        <v>0</v>
      </c>
      <c r="CY18" s="56" t="n">
        <f aca="false">SUM(CU18,CX18)</f>
        <v>0.45</v>
      </c>
    </row>
    <row r="19" customFormat="false" ht="18.75" hidden="false" customHeight="false" outlineLevel="0" collapsed="false">
      <c r="A19" s="0" t="n">
        <v>15</v>
      </c>
      <c r="B19" s="93" t="s">
        <v>451</v>
      </c>
      <c r="U19" s="67" t="s">
        <v>253</v>
      </c>
      <c r="AE19" s="71" t="s">
        <v>254</v>
      </c>
      <c r="AZ19" s="65" t="s">
        <v>255</v>
      </c>
      <c r="BQ19" s="65" t="s">
        <v>241</v>
      </c>
      <c r="BU19" s="94" t="n">
        <v>0</v>
      </c>
      <c r="BV19" s="94" t="n">
        <v>0</v>
      </c>
      <c r="BW19" s="94" t="n">
        <v>0</v>
      </c>
      <c r="BX19" s="94" t="n">
        <v>6</v>
      </c>
      <c r="BY19" s="94" t="n">
        <v>0</v>
      </c>
      <c r="BZ19" s="94" t="n">
        <v>6</v>
      </c>
      <c r="CA19" s="95" t="n">
        <v>0</v>
      </c>
      <c r="CB19" s="95" t="n">
        <v>0</v>
      </c>
      <c r="CC19" s="96" t="n">
        <f aca="false">SUM(BU19:CB19)</f>
        <v>12</v>
      </c>
      <c r="CD19" s="53" t="n">
        <v>0.05</v>
      </c>
      <c r="CE19" s="65" t="s">
        <v>190</v>
      </c>
      <c r="CF19" s="54" t="n">
        <v>2</v>
      </c>
      <c r="CG19" s="55" t="n">
        <v>0</v>
      </c>
      <c r="CH19" s="56" t="n">
        <f aca="false">SUM(CD19,CG19)</f>
        <v>0.05</v>
      </c>
      <c r="CI19" s="50" t="n">
        <v>0</v>
      </c>
      <c r="CJ19" s="50" t="n">
        <v>6</v>
      </c>
      <c r="CK19" s="50" t="n">
        <v>7</v>
      </c>
      <c r="CL19" s="50" t="n">
        <v>0</v>
      </c>
      <c r="CM19" s="50" t="n">
        <v>0</v>
      </c>
      <c r="CN19" s="50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2" t="n">
        <f aca="false">SUM(CI19:CS19)</f>
        <v>13</v>
      </c>
      <c r="CU19" s="53" t="n">
        <v>0.15</v>
      </c>
      <c r="CV19" s="49" t="s">
        <v>211</v>
      </c>
      <c r="CW19" s="57" t="n">
        <v>0</v>
      </c>
      <c r="CX19" s="58" t="n">
        <v>0</v>
      </c>
      <c r="CY19" s="56" t="n">
        <f aca="false">SUM(CU19,CX19)</f>
        <v>0.15</v>
      </c>
    </row>
    <row r="20" customFormat="false" ht="18.75" hidden="false" customHeight="false" outlineLevel="0" collapsed="false">
      <c r="U20" s="67" t="s">
        <v>258</v>
      </c>
      <c r="AE20" s="71" t="s">
        <v>259</v>
      </c>
      <c r="AZ20" s="65" t="s">
        <v>260</v>
      </c>
      <c r="BQ20" s="65" t="s">
        <v>246</v>
      </c>
      <c r="CE20" s="65" t="s">
        <v>197</v>
      </c>
      <c r="CV20" s="49" t="s">
        <v>216</v>
      </c>
    </row>
    <row r="21" customFormat="false" ht="18.75" hidden="false" customHeight="false" outlineLevel="0" collapsed="false">
      <c r="U21" s="67" t="s">
        <v>263</v>
      </c>
      <c r="AE21" s="71" t="s">
        <v>264</v>
      </c>
      <c r="AZ21" s="65" t="s">
        <v>265</v>
      </c>
      <c r="BQ21" s="49" t="s">
        <v>251</v>
      </c>
      <c r="CE21" s="49" t="s">
        <v>202</v>
      </c>
      <c r="CV21" s="49" t="s">
        <v>221</v>
      </c>
    </row>
    <row r="22" customFormat="false" ht="18.75" hidden="false" customHeight="false" outlineLevel="0" collapsed="false">
      <c r="U22" s="67" t="s">
        <v>268</v>
      </c>
      <c r="AE22" s="71" t="s">
        <v>269</v>
      </c>
      <c r="AZ22" s="65" t="s">
        <v>270</v>
      </c>
      <c r="BQ22" s="49" t="s">
        <v>256</v>
      </c>
      <c r="CE22" s="49" t="s">
        <v>207</v>
      </c>
      <c r="CV22" s="49" t="s">
        <v>226</v>
      </c>
    </row>
    <row r="23" customFormat="false" ht="18.75" hidden="false" customHeight="false" outlineLevel="0" collapsed="false">
      <c r="U23" s="67" t="s">
        <v>273</v>
      </c>
      <c r="AE23" s="71" t="s">
        <v>274</v>
      </c>
      <c r="AZ23" s="65" t="s">
        <v>275</v>
      </c>
      <c r="BQ23" s="49" t="s">
        <v>261</v>
      </c>
      <c r="CE23" s="49" t="s">
        <v>212</v>
      </c>
      <c r="CV23" s="49" t="s">
        <v>231</v>
      </c>
    </row>
    <row r="24" customFormat="false" ht="18.75" hidden="false" customHeight="false" outlineLevel="0" collapsed="false">
      <c r="U24" s="67" t="s">
        <v>278</v>
      </c>
      <c r="AE24" s="71" t="s">
        <v>279</v>
      </c>
      <c r="AZ24" s="65" t="s">
        <v>280</v>
      </c>
      <c r="BQ24" s="49" t="s">
        <v>266</v>
      </c>
      <c r="CE24" s="49" t="s">
        <v>217</v>
      </c>
      <c r="CV24" s="65" t="s">
        <v>236</v>
      </c>
    </row>
    <row r="25" customFormat="false" ht="18.75" hidden="false" customHeight="false" outlineLevel="0" collapsed="false">
      <c r="U25" s="67" t="s">
        <v>283</v>
      </c>
      <c r="AE25" s="71" t="s">
        <v>284</v>
      </c>
      <c r="AZ25" s="65" t="s">
        <v>285</v>
      </c>
      <c r="BQ25" s="49" t="s">
        <v>271</v>
      </c>
      <c r="CE25" s="49" t="s">
        <v>222</v>
      </c>
      <c r="CV25" s="65" t="s">
        <v>241</v>
      </c>
    </row>
    <row r="26" customFormat="false" ht="18.75" hidden="false" customHeight="false" outlineLevel="0" collapsed="false">
      <c r="U26" s="67" t="s">
        <v>288</v>
      </c>
      <c r="AE26" s="71" t="s">
        <v>289</v>
      </c>
      <c r="AZ26" s="65" t="s">
        <v>290</v>
      </c>
      <c r="BQ26" s="49" t="s">
        <v>276</v>
      </c>
      <c r="CE26" s="49" t="s">
        <v>227</v>
      </c>
      <c r="CV26" s="65" t="s">
        <v>246</v>
      </c>
    </row>
    <row r="27" customFormat="false" ht="18.75" hidden="false" customHeight="false" outlineLevel="0" collapsed="false">
      <c r="U27" s="67" t="s">
        <v>293</v>
      </c>
      <c r="AZ27" s="65" t="s">
        <v>294</v>
      </c>
      <c r="BQ27" s="49" t="s">
        <v>281</v>
      </c>
      <c r="CE27" s="49" t="s">
        <v>232</v>
      </c>
      <c r="CV27" s="49" t="s">
        <v>251</v>
      </c>
    </row>
    <row r="28" customFormat="false" ht="18.75" hidden="false" customHeight="false" outlineLevel="0" collapsed="false">
      <c r="U28" s="67" t="s">
        <v>296</v>
      </c>
      <c r="AZ28" s="65" t="s">
        <v>297</v>
      </c>
      <c r="BQ28" s="65" t="s">
        <v>286</v>
      </c>
      <c r="CE28" s="65" t="s">
        <v>237</v>
      </c>
      <c r="CV28" s="49" t="s">
        <v>256</v>
      </c>
    </row>
    <row r="29" customFormat="false" ht="18.75" hidden="false" customHeight="false" outlineLevel="0" collapsed="false">
      <c r="U29" s="67" t="s">
        <v>299</v>
      </c>
      <c r="AZ29" s="65" t="s">
        <v>300</v>
      </c>
      <c r="BQ29" s="65" t="s">
        <v>291</v>
      </c>
      <c r="CE29" s="65" t="s">
        <v>242</v>
      </c>
      <c r="CV29" s="49" t="s">
        <v>261</v>
      </c>
    </row>
    <row r="30" customFormat="false" ht="18.75" hidden="false" customHeight="false" outlineLevel="0" collapsed="false">
      <c r="U30" s="67" t="s">
        <v>302</v>
      </c>
      <c r="AZ30" s="65" t="s">
        <v>303</v>
      </c>
      <c r="CE30" s="65" t="s">
        <v>247</v>
      </c>
      <c r="CV30" s="49" t="s">
        <v>266</v>
      </c>
    </row>
    <row r="31" customFormat="false" ht="18.75" hidden="false" customHeight="false" outlineLevel="0" collapsed="false">
      <c r="U31" s="67" t="s">
        <v>305</v>
      </c>
      <c r="AZ31" s="65" t="s">
        <v>306</v>
      </c>
      <c r="CE31" s="49" t="s">
        <v>252</v>
      </c>
      <c r="CV31" s="49" t="s">
        <v>271</v>
      </c>
    </row>
    <row r="32" customFormat="false" ht="18.75" hidden="false" customHeight="false" outlineLevel="0" collapsed="false">
      <c r="U32" s="67" t="s">
        <v>308</v>
      </c>
      <c r="AZ32" s="65" t="s">
        <v>309</v>
      </c>
      <c r="CE32" s="49" t="s">
        <v>257</v>
      </c>
      <c r="CV32" s="49" t="s">
        <v>276</v>
      </c>
    </row>
    <row r="33" customFormat="false" ht="18.75" hidden="false" customHeight="false" outlineLevel="0" collapsed="false">
      <c r="U33" s="67" t="s">
        <v>311</v>
      </c>
      <c r="AZ33" s="65" t="s">
        <v>312</v>
      </c>
      <c r="CE33" s="49" t="s">
        <v>262</v>
      </c>
      <c r="CV33" s="49" t="s">
        <v>281</v>
      </c>
    </row>
    <row r="34" customFormat="false" ht="18.75" hidden="false" customHeight="false" outlineLevel="0" collapsed="false">
      <c r="U34" s="67" t="s">
        <v>313</v>
      </c>
      <c r="AZ34" s="65" t="s">
        <v>314</v>
      </c>
      <c r="CE34" s="49" t="s">
        <v>267</v>
      </c>
      <c r="CV34" s="65" t="s">
        <v>286</v>
      </c>
    </row>
    <row r="35" customFormat="false" ht="18.75" hidden="false" customHeight="false" outlineLevel="0" collapsed="false">
      <c r="U35" s="67" t="s">
        <v>315</v>
      </c>
      <c r="AZ35" s="65" t="s">
        <v>316</v>
      </c>
      <c r="CE35" s="49" t="s">
        <v>272</v>
      </c>
      <c r="CV35" s="65" t="s">
        <v>291</v>
      </c>
    </row>
    <row r="36" customFormat="false" ht="18.75" hidden="false" customHeight="false" outlineLevel="0" collapsed="false">
      <c r="U36" s="67" t="s">
        <v>317</v>
      </c>
      <c r="AZ36" s="65" t="s">
        <v>318</v>
      </c>
      <c r="CE36" s="49" t="s">
        <v>277</v>
      </c>
    </row>
    <row r="37" customFormat="false" ht="18.75" hidden="false" customHeight="false" outlineLevel="0" collapsed="false">
      <c r="U37" s="67" t="s">
        <v>319</v>
      </c>
      <c r="AZ37" s="65" t="s">
        <v>320</v>
      </c>
      <c r="CE37" s="49" t="s">
        <v>282</v>
      </c>
    </row>
    <row r="38" customFormat="false" ht="18.75" hidden="false" customHeight="false" outlineLevel="0" collapsed="false">
      <c r="U38" s="67" t="s">
        <v>321</v>
      </c>
      <c r="AZ38" s="65" t="s">
        <v>322</v>
      </c>
      <c r="CE38" s="65" t="s">
        <v>287</v>
      </c>
    </row>
    <row r="39" customFormat="false" ht="18.75" hidden="false" customHeight="false" outlineLevel="0" collapsed="false">
      <c r="U39" s="67" t="s">
        <v>323</v>
      </c>
      <c r="AZ39" s="65" t="s">
        <v>324</v>
      </c>
      <c r="CE39" s="65" t="s">
        <v>292</v>
      </c>
    </row>
    <row r="40" customFormat="false" ht="18.75" hidden="false" customHeight="false" outlineLevel="0" collapsed="false">
      <c r="U40" s="67" t="s">
        <v>325</v>
      </c>
      <c r="AZ40" s="65" t="s">
        <v>326</v>
      </c>
      <c r="CE40" s="49" t="s">
        <v>295</v>
      </c>
    </row>
    <row r="41" customFormat="false" ht="18.75" hidden="false" customHeight="false" outlineLevel="0" collapsed="false">
      <c r="U41" s="67" t="s">
        <v>327</v>
      </c>
      <c r="AZ41" s="65" t="s">
        <v>328</v>
      </c>
      <c r="CE41" s="49" t="s">
        <v>298</v>
      </c>
    </row>
    <row r="42" customFormat="false" ht="18.75" hidden="false" customHeight="false" outlineLevel="0" collapsed="false">
      <c r="U42" s="67" t="s">
        <v>329</v>
      </c>
      <c r="AZ42" s="65" t="s">
        <v>330</v>
      </c>
      <c r="CE42" s="49" t="s">
        <v>301</v>
      </c>
    </row>
    <row r="43" customFormat="false" ht="18.75" hidden="false" customHeight="false" outlineLevel="0" collapsed="false">
      <c r="U43" s="67" t="s">
        <v>331</v>
      </c>
      <c r="AZ43" s="65" t="s">
        <v>332</v>
      </c>
      <c r="CE43" s="49" t="s">
        <v>304</v>
      </c>
    </row>
    <row r="44" customFormat="false" ht="18.75" hidden="false" customHeight="false" outlineLevel="0" collapsed="false">
      <c r="U44" s="67" t="s">
        <v>333</v>
      </c>
      <c r="AZ44" s="65" t="s">
        <v>334</v>
      </c>
      <c r="CE44" s="65" t="s">
        <v>307</v>
      </c>
    </row>
    <row r="45" customFormat="false" ht="18.75" hidden="false" customHeight="false" outlineLevel="0" collapsed="false">
      <c r="U45" s="67" t="s">
        <v>335</v>
      </c>
      <c r="AZ45" s="65" t="s">
        <v>336</v>
      </c>
      <c r="CE45" s="65" t="s">
        <v>310</v>
      </c>
    </row>
    <row r="46" customFormat="false" ht="18.75" hidden="false" customHeight="false" outlineLevel="0" collapsed="false">
      <c r="U46" s="67" t="s">
        <v>337</v>
      </c>
      <c r="AZ46" s="65" t="s">
        <v>338</v>
      </c>
    </row>
    <row r="47" customFormat="false" ht="18.75" hidden="false" customHeight="false" outlineLevel="0" collapsed="false">
      <c r="U47" s="67" t="s">
        <v>339</v>
      </c>
      <c r="AZ47" s="65" t="s">
        <v>340</v>
      </c>
    </row>
    <row r="48" customFormat="false" ht="18.75" hidden="false" customHeight="false" outlineLevel="0" collapsed="false">
      <c r="U48" s="67" t="s">
        <v>341</v>
      </c>
      <c r="AZ48" s="65" t="s">
        <v>342</v>
      </c>
    </row>
    <row r="49" customFormat="false" ht="18.75" hidden="false" customHeight="false" outlineLevel="0" collapsed="false">
      <c r="U49" s="67" t="s">
        <v>343</v>
      </c>
      <c r="AZ49" s="65" t="s">
        <v>344</v>
      </c>
    </row>
    <row r="50" customFormat="false" ht="18.75" hidden="false" customHeight="false" outlineLevel="0" collapsed="false">
      <c r="U50" s="67" t="s">
        <v>345</v>
      </c>
      <c r="AZ50" s="65" t="s">
        <v>346</v>
      </c>
    </row>
    <row r="51" customFormat="false" ht="18.75" hidden="false" customHeight="false" outlineLevel="0" collapsed="false">
      <c r="U51" s="67" t="s">
        <v>347</v>
      </c>
      <c r="AZ51" s="65" t="s">
        <v>348</v>
      </c>
    </row>
    <row r="52" customFormat="false" ht="18.75" hidden="false" customHeight="false" outlineLevel="0" collapsed="false">
      <c r="AZ52" s="65" t="s">
        <v>349</v>
      </c>
    </row>
    <row r="53" customFormat="false" ht="18.75" hidden="false" customHeight="false" outlineLevel="0" collapsed="false">
      <c r="AZ53" s="65" t="s">
        <v>350</v>
      </c>
    </row>
    <row r="54" customFormat="false" ht="18.75" hidden="false" customHeight="false" outlineLevel="0" collapsed="false">
      <c r="AZ54" s="65" t="s">
        <v>351</v>
      </c>
    </row>
    <row r="55" customFormat="false" ht="18.75" hidden="false" customHeight="false" outlineLevel="0" collapsed="false">
      <c r="AZ55" s="65" t="s">
        <v>352</v>
      </c>
    </row>
    <row r="56" customFormat="false" ht="18.75" hidden="false" customHeight="false" outlineLevel="0" collapsed="false">
      <c r="AZ56" s="65" t="s">
        <v>353</v>
      </c>
    </row>
    <row r="57" customFormat="false" ht="18.75" hidden="false" customHeight="false" outlineLevel="0" collapsed="false">
      <c r="AZ57" s="65" t="s">
        <v>354</v>
      </c>
    </row>
    <row r="58" customFormat="false" ht="18.75" hidden="false" customHeight="false" outlineLevel="0" collapsed="false">
      <c r="AZ58" s="65" t="s">
        <v>355</v>
      </c>
    </row>
    <row r="59" customFormat="false" ht="18.75" hidden="false" customHeight="false" outlineLevel="0" collapsed="false">
      <c r="AZ59" s="65" t="s">
        <v>356</v>
      </c>
    </row>
    <row r="60" customFormat="false" ht="18.75" hidden="false" customHeight="false" outlineLevel="0" collapsed="false">
      <c r="AZ60" s="65" t="s">
        <v>357</v>
      </c>
    </row>
    <row r="61" customFormat="false" ht="18.75" hidden="false" customHeight="false" outlineLevel="0" collapsed="false">
      <c r="AZ61" s="65" t="s">
        <v>358</v>
      </c>
    </row>
    <row r="62" customFormat="false" ht="18.75" hidden="false" customHeight="false" outlineLevel="0" collapsed="false">
      <c r="AZ62" s="65" t="s">
        <v>359</v>
      </c>
    </row>
    <row r="63" customFormat="false" ht="18.75" hidden="false" customHeight="false" outlineLevel="0" collapsed="false">
      <c r="AZ63" s="65" t="s">
        <v>360</v>
      </c>
    </row>
    <row r="64" customFormat="false" ht="18.75" hidden="false" customHeight="false" outlineLevel="0" collapsed="false">
      <c r="AZ64" s="65" t="s">
        <v>361</v>
      </c>
    </row>
    <row r="65" customFormat="false" ht="18.75" hidden="false" customHeight="false" outlineLevel="0" collapsed="false">
      <c r="AZ65" s="65" t="s">
        <v>362</v>
      </c>
    </row>
    <row r="66" customFormat="false" ht="18.75" hidden="false" customHeight="false" outlineLevel="0" collapsed="false">
      <c r="AZ66" s="65" t="s">
        <v>363</v>
      </c>
    </row>
    <row r="67" customFormat="false" ht="18.75" hidden="false" customHeight="false" outlineLevel="0" collapsed="false">
      <c r="AZ67" s="65" t="s">
        <v>364</v>
      </c>
    </row>
    <row r="68" customFormat="false" ht="18.75" hidden="false" customHeight="false" outlineLevel="0" collapsed="false">
      <c r="AZ68" s="65" t="s">
        <v>365</v>
      </c>
    </row>
    <row r="69" customFormat="false" ht="18.75" hidden="false" customHeight="false" outlineLevel="0" collapsed="false">
      <c r="AZ69" s="65" t="s">
        <v>366</v>
      </c>
    </row>
    <row r="70" customFormat="false" ht="18.75" hidden="false" customHeight="false" outlineLevel="0" collapsed="false">
      <c r="AZ70" s="65" t="s">
        <v>367</v>
      </c>
    </row>
    <row r="71" customFormat="false" ht="18.75" hidden="false" customHeight="false" outlineLevel="0" collapsed="false">
      <c r="AZ71" s="65" t="s">
        <v>368</v>
      </c>
    </row>
    <row r="72" customFormat="false" ht="18.75" hidden="false" customHeight="false" outlineLevel="0" collapsed="false">
      <c r="AZ72" s="65" t="s">
        <v>369</v>
      </c>
    </row>
    <row r="73" customFormat="false" ht="18.75" hidden="false" customHeight="false" outlineLevel="0" collapsed="false">
      <c r="AZ73" s="65" t="s">
        <v>370</v>
      </c>
    </row>
    <row r="74" customFormat="false" ht="18.75" hidden="false" customHeight="false" outlineLevel="0" collapsed="false">
      <c r="AZ74" s="65" t="s">
        <v>371</v>
      </c>
    </row>
    <row r="75" customFormat="false" ht="18.75" hidden="false" customHeight="false" outlineLevel="0" collapsed="false">
      <c r="AZ75" s="65" t="s">
        <v>372</v>
      </c>
    </row>
    <row r="76" customFormat="false" ht="18.75" hidden="false" customHeight="false" outlineLevel="0" collapsed="false">
      <c r="AZ76" s="65" t="s">
        <v>373</v>
      </c>
    </row>
    <row r="77" customFormat="false" ht="18.75" hidden="false" customHeight="false" outlineLevel="0" collapsed="false">
      <c r="AZ77" s="65" t="s">
        <v>374</v>
      </c>
    </row>
    <row r="78" customFormat="false" ht="18.75" hidden="false" customHeight="false" outlineLevel="0" collapsed="false">
      <c r="AZ78" s="65" t="s">
        <v>375</v>
      </c>
    </row>
    <row r="79" customFormat="false" ht="18.75" hidden="false" customHeight="false" outlineLevel="0" collapsed="false">
      <c r="AZ79" s="65" t="s">
        <v>376</v>
      </c>
    </row>
    <row r="80" customFormat="false" ht="18.75" hidden="false" customHeight="false" outlineLevel="0" collapsed="false">
      <c r="AZ80" s="65" t="s">
        <v>377</v>
      </c>
    </row>
    <row r="81" customFormat="false" ht="18.75" hidden="false" customHeight="false" outlineLevel="0" collapsed="false">
      <c r="AZ81" s="65" t="s">
        <v>378</v>
      </c>
    </row>
    <row r="82" customFormat="false" ht="18.75" hidden="false" customHeight="false" outlineLevel="0" collapsed="false">
      <c r="AZ82" s="65" t="s">
        <v>379</v>
      </c>
    </row>
    <row r="83" customFormat="false" ht="18.75" hidden="false" customHeight="false" outlineLevel="0" collapsed="false">
      <c r="AZ83" s="65" t="s">
        <v>380</v>
      </c>
    </row>
    <row r="84" customFormat="false" ht="18.75" hidden="false" customHeight="false" outlineLevel="0" collapsed="false">
      <c r="AZ84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L5" activePane="bottomRight" state="frozen"/>
      <selection pane="topLeft" activeCell="A1" activeCellId="0" sqref="A1"/>
      <selection pane="topRight" activeCell="CL1" activeCellId="0" sqref="CL1"/>
      <selection pane="bottomLeft" activeCell="A5" activeCellId="0" sqref="A5"/>
      <selection pane="bottomRigh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2.14"/>
    <col collapsed="false" customWidth="true" hidden="false" outlineLevel="0" max="52" min="52" style="0" width="18.41"/>
    <col collapsed="false" customWidth="true" hidden="false" outlineLevel="0" max="69" min="69" style="0" width="12.42"/>
    <col collapsed="false" customWidth="true" hidden="false" outlineLevel="0" max="83" min="83" style="0" width="13.7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452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53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454</v>
      </c>
      <c r="C5" s="43" t="n">
        <v>10</v>
      </c>
      <c r="D5" s="43" t="n">
        <v>12</v>
      </c>
      <c r="E5" s="42" t="n">
        <v>10</v>
      </c>
      <c r="F5" s="42" t="n">
        <v>9</v>
      </c>
      <c r="G5" s="42" t="n">
        <v>9</v>
      </c>
      <c r="H5" s="42" t="n">
        <v>8</v>
      </c>
      <c r="I5" s="42" t="n">
        <v>6</v>
      </c>
      <c r="J5" s="42" t="n">
        <v>6</v>
      </c>
      <c r="K5" s="42" t="n">
        <v>6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84</v>
      </c>
      <c r="Q5" s="46" t="n">
        <v>0.615</v>
      </c>
      <c r="R5" s="60" t="n">
        <v>3</v>
      </c>
      <c r="S5" s="47" t="n">
        <v>0.05</v>
      </c>
      <c r="T5" s="48" t="n">
        <f aca="false">SUM(Q5,S5)</f>
        <v>0.665</v>
      </c>
      <c r="U5" s="49" t="s">
        <v>95</v>
      </c>
      <c r="V5" s="50" t="n">
        <v>8</v>
      </c>
      <c r="W5" s="50" t="n">
        <v>11</v>
      </c>
      <c r="X5" s="50" t="n">
        <v>6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9</v>
      </c>
      <c r="AD5" s="53" t="n">
        <v>0.61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65</v>
      </c>
      <c r="AI5" s="50" t="n">
        <v>9</v>
      </c>
      <c r="AJ5" s="50" t="n">
        <v>8</v>
      </c>
      <c r="AK5" s="50" t="n">
        <v>8</v>
      </c>
      <c r="AL5" s="50" t="n">
        <v>8</v>
      </c>
      <c r="AM5" s="50" t="n">
        <v>0</v>
      </c>
      <c r="AN5" s="50" t="n">
        <v>9</v>
      </c>
      <c r="AO5" s="50" t="n">
        <v>11</v>
      </c>
      <c r="AP5" s="50" t="n">
        <v>8</v>
      </c>
      <c r="AQ5" s="50" t="n">
        <v>11</v>
      </c>
      <c r="AR5" s="50" t="n">
        <v>11</v>
      </c>
      <c r="AS5" s="51" t="n">
        <v>2</v>
      </c>
      <c r="AT5" s="51" t="n">
        <v>0</v>
      </c>
      <c r="AU5" s="51" t="n">
        <v>0</v>
      </c>
      <c r="AV5" s="51" t="n">
        <v>2</v>
      </c>
      <c r="AW5" s="51" t="n">
        <v>2</v>
      </c>
      <c r="AX5" s="52" t="n">
        <f aca="false">SUM(AI5:AW5)</f>
        <v>89</v>
      </c>
      <c r="AY5" s="53" t="n">
        <v>0.54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59</v>
      </c>
      <c r="BD5" s="50" t="n">
        <v>9</v>
      </c>
      <c r="BE5" s="50" t="n">
        <v>6</v>
      </c>
      <c r="BF5" s="50" t="n">
        <v>8</v>
      </c>
      <c r="BG5" s="50" t="n">
        <v>6</v>
      </c>
      <c r="BH5" s="50" t="n">
        <v>10</v>
      </c>
      <c r="BI5" s="50" t="n">
        <v>8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7</v>
      </c>
      <c r="BP5" s="53" t="n">
        <v>0.59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69</v>
      </c>
      <c r="BU5" s="50" t="n">
        <v>10</v>
      </c>
      <c r="BV5" s="50" t="n">
        <v>10</v>
      </c>
      <c r="BW5" s="50" t="n">
        <v>9</v>
      </c>
      <c r="BX5" s="50" t="n">
        <v>10</v>
      </c>
      <c r="BY5" s="50" t="n">
        <v>9</v>
      </c>
      <c r="BZ5" s="50" t="n">
        <v>10</v>
      </c>
      <c r="CA5" s="51" t="n">
        <v>2</v>
      </c>
      <c r="CB5" s="51" t="n">
        <v>2</v>
      </c>
      <c r="CC5" s="52" t="n">
        <f aca="false">SUM(BU5:CB5)</f>
        <v>62</v>
      </c>
      <c r="CD5" s="53" t="n">
        <v>0.69</v>
      </c>
      <c r="CE5" s="49" t="s">
        <v>99</v>
      </c>
      <c r="CF5" s="54" t="n">
        <v>4</v>
      </c>
      <c r="CG5" s="55" t="n">
        <v>0.1</v>
      </c>
      <c r="CH5" s="56" t="n">
        <f aca="false">SUM(CD5,CG5)</f>
        <v>0.79</v>
      </c>
      <c r="CI5" s="50" t="n">
        <v>10</v>
      </c>
      <c r="CJ5" s="50" t="n">
        <v>11</v>
      </c>
      <c r="CK5" s="50" t="n">
        <v>10</v>
      </c>
      <c r="CL5" s="50" t="n">
        <v>9</v>
      </c>
      <c r="CM5" s="50" t="n">
        <v>10</v>
      </c>
      <c r="CN5" s="50" t="n">
        <v>10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70</v>
      </c>
      <c r="CU5" s="53" t="n">
        <v>0.725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825</v>
      </c>
    </row>
    <row r="6" customFormat="false" ht="18.75" hidden="false" customHeight="false" outlineLevel="0" collapsed="false">
      <c r="A6" s="73" t="s">
        <v>100</v>
      </c>
      <c r="B6" s="41" t="s">
        <v>455</v>
      </c>
      <c r="C6" s="43" t="n">
        <v>10</v>
      </c>
      <c r="D6" s="43" t="n">
        <v>10</v>
      </c>
      <c r="E6" s="42" t="n">
        <v>12</v>
      </c>
      <c r="F6" s="42" t="n">
        <v>10</v>
      </c>
      <c r="G6" s="42" t="n">
        <v>9</v>
      </c>
      <c r="H6" s="42" t="n">
        <v>9</v>
      </c>
      <c r="I6" s="42" t="n">
        <v>6</v>
      </c>
      <c r="J6" s="42" t="n">
        <v>6</v>
      </c>
      <c r="K6" s="42" t="n">
        <v>6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86</v>
      </c>
      <c r="Q6" s="75" t="n">
        <v>0.63</v>
      </c>
      <c r="R6" s="60" t="n">
        <v>2</v>
      </c>
      <c r="S6" s="47"/>
      <c r="T6" s="48" t="n">
        <f aca="false">SUM(Q6,S6)</f>
        <v>0.63</v>
      </c>
      <c r="U6" s="49" t="s">
        <v>102</v>
      </c>
      <c r="V6" s="50" t="n">
        <v>7</v>
      </c>
      <c r="W6" s="61" t="n">
        <v>10</v>
      </c>
      <c r="X6" s="62" t="n">
        <v>7</v>
      </c>
      <c r="Y6" s="62" t="n">
        <v>6</v>
      </c>
      <c r="Z6" s="51" t="n">
        <v>2</v>
      </c>
      <c r="AA6" s="51" t="n">
        <v>2</v>
      </c>
      <c r="AB6" s="51" t="n">
        <v>0</v>
      </c>
      <c r="AC6" s="52" t="n">
        <f aca="false">SUM(V6:AB6)</f>
        <v>34</v>
      </c>
      <c r="AD6" s="53" t="n">
        <v>0.53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585</v>
      </c>
      <c r="AI6" s="50" t="n">
        <v>8</v>
      </c>
      <c r="AJ6" s="61" t="n">
        <v>0</v>
      </c>
      <c r="AK6" s="62" t="n">
        <v>7</v>
      </c>
      <c r="AL6" s="62" t="n">
        <v>7</v>
      </c>
      <c r="AM6" s="62" t="n">
        <v>7</v>
      </c>
      <c r="AN6" s="62" t="n">
        <v>8</v>
      </c>
      <c r="AO6" s="62" t="n">
        <v>9</v>
      </c>
      <c r="AP6" s="62" t="n">
        <v>7</v>
      </c>
      <c r="AQ6" s="62" t="n">
        <v>10</v>
      </c>
      <c r="AR6" s="62" t="n">
        <v>11</v>
      </c>
      <c r="AS6" s="51" t="n">
        <v>2</v>
      </c>
      <c r="AT6" s="51" t="n">
        <v>1</v>
      </c>
      <c r="AU6" s="51" t="n">
        <v>2</v>
      </c>
      <c r="AV6" s="51" t="n">
        <v>2</v>
      </c>
      <c r="AW6" s="51" t="n">
        <v>2</v>
      </c>
      <c r="AX6" s="52" t="n">
        <f aca="false">SUM(AI6:AW6)</f>
        <v>83</v>
      </c>
      <c r="AY6" s="53" t="n">
        <v>0.55</v>
      </c>
      <c r="AZ6" s="49" t="s">
        <v>104</v>
      </c>
      <c r="BA6" s="54" t="n">
        <v>2</v>
      </c>
      <c r="BB6" s="55" t="n">
        <v>0.05</v>
      </c>
      <c r="BC6" s="56" t="n">
        <f aca="false">SUM(BB6,AY6)</f>
        <v>0.6</v>
      </c>
      <c r="BD6" s="50" t="n">
        <v>7</v>
      </c>
      <c r="BE6" s="50" t="n">
        <v>7</v>
      </c>
      <c r="BF6" s="50" t="n">
        <v>9</v>
      </c>
      <c r="BG6" s="50" t="n">
        <v>6</v>
      </c>
      <c r="BH6" s="50" t="n">
        <v>7</v>
      </c>
      <c r="BI6" s="50" t="n">
        <v>7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3</v>
      </c>
      <c r="BP6" s="53" t="n">
        <v>0.55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6</v>
      </c>
      <c r="BU6" s="50" t="n">
        <v>10</v>
      </c>
      <c r="BV6" s="50" t="n">
        <v>10</v>
      </c>
      <c r="BW6" s="50" t="n">
        <v>6</v>
      </c>
      <c r="BX6" s="50" t="n">
        <v>9</v>
      </c>
      <c r="BY6" s="50" t="n">
        <v>9</v>
      </c>
      <c r="BZ6" s="50" t="n">
        <v>10</v>
      </c>
      <c r="CA6" s="51" t="n">
        <v>2</v>
      </c>
      <c r="CB6" s="51" t="n">
        <v>2</v>
      </c>
      <c r="CC6" s="52" t="n">
        <f aca="false">SUM(BU6:CB6)</f>
        <v>58</v>
      </c>
      <c r="CD6" s="53" t="n">
        <v>0.65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7</v>
      </c>
      <c r="CI6" s="50" t="n">
        <v>10</v>
      </c>
      <c r="CJ6" s="50" t="n">
        <v>11</v>
      </c>
      <c r="CK6" s="50" t="n">
        <v>8</v>
      </c>
      <c r="CL6" s="50" t="n">
        <v>8</v>
      </c>
      <c r="CM6" s="50" t="n">
        <v>10</v>
      </c>
      <c r="CN6" s="50" t="n">
        <v>9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6</v>
      </c>
      <c r="CU6" s="53" t="n">
        <v>0.685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735</v>
      </c>
    </row>
    <row r="7" customFormat="false" ht="18.75" hidden="false" customHeight="false" outlineLevel="0" collapsed="false">
      <c r="A7" s="73" t="s">
        <v>108</v>
      </c>
      <c r="B7" s="41" t="s">
        <v>456</v>
      </c>
      <c r="C7" s="43" t="n">
        <v>11</v>
      </c>
      <c r="D7" s="43" t="n">
        <v>12</v>
      </c>
      <c r="E7" s="42" t="n">
        <v>11</v>
      </c>
      <c r="F7" s="42" t="n">
        <v>10</v>
      </c>
      <c r="G7" s="42" t="n">
        <v>10</v>
      </c>
      <c r="H7" s="42" t="n">
        <v>11</v>
      </c>
      <c r="I7" s="42" t="n">
        <v>8</v>
      </c>
      <c r="J7" s="42" t="n">
        <v>12</v>
      </c>
      <c r="K7" s="42" t="n">
        <v>9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102</v>
      </c>
      <c r="Q7" s="46" t="n">
        <v>0.75</v>
      </c>
      <c r="R7" s="60" t="n">
        <v>4</v>
      </c>
      <c r="S7" s="47" t="n">
        <v>0.1</v>
      </c>
      <c r="T7" s="48" t="n">
        <f aca="false">SUM(Q7,S7)</f>
        <v>0.85</v>
      </c>
      <c r="U7" s="49" t="s">
        <v>110</v>
      </c>
      <c r="V7" s="50" t="n">
        <v>7</v>
      </c>
      <c r="W7" s="61" t="n">
        <v>10</v>
      </c>
      <c r="X7" s="62" t="n">
        <v>6</v>
      </c>
      <c r="Y7" s="62" t="n">
        <v>7</v>
      </c>
      <c r="Z7" s="51" t="n">
        <v>2</v>
      </c>
      <c r="AA7" s="51" t="n">
        <v>2</v>
      </c>
      <c r="AB7" s="51" t="n">
        <v>2</v>
      </c>
      <c r="AC7" s="52" t="n">
        <f aca="false">SUM(V7:AB7)</f>
        <v>36</v>
      </c>
      <c r="AD7" s="53" t="n">
        <v>0.565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615</v>
      </c>
      <c r="AI7" s="50" t="n">
        <v>7</v>
      </c>
      <c r="AJ7" s="61" t="n">
        <v>10</v>
      </c>
      <c r="AK7" s="62" t="n">
        <v>9</v>
      </c>
      <c r="AL7" s="62" t="n">
        <v>9</v>
      </c>
      <c r="AM7" s="62" t="n">
        <v>8</v>
      </c>
      <c r="AN7" s="62" t="n">
        <v>10</v>
      </c>
      <c r="AO7" s="62" t="n">
        <v>10</v>
      </c>
      <c r="AP7" s="62" t="n">
        <v>9</v>
      </c>
      <c r="AQ7" s="62" t="n">
        <v>11</v>
      </c>
      <c r="AR7" s="62" t="n">
        <v>12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105</v>
      </c>
      <c r="AY7" s="53" t="n">
        <v>0.68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73</v>
      </c>
      <c r="BD7" s="50" t="n">
        <v>9</v>
      </c>
      <c r="BE7" s="50" t="n">
        <v>9</v>
      </c>
      <c r="BF7" s="50" t="n">
        <v>10</v>
      </c>
      <c r="BG7" s="50" t="n">
        <v>7</v>
      </c>
      <c r="BH7" s="50" t="n">
        <v>10</v>
      </c>
      <c r="BI7" s="50" t="n">
        <v>9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64</v>
      </c>
      <c r="BP7" s="53" t="n">
        <v>0.66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6</v>
      </c>
      <c r="BU7" s="50" t="n">
        <v>10</v>
      </c>
      <c r="BV7" s="50" t="n">
        <v>9</v>
      </c>
      <c r="BW7" s="50" t="n">
        <v>10</v>
      </c>
      <c r="BX7" s="50" t="n">
        <v>9</v>
      </c>
      <c r="BY7" s="50" t="n">
        <v>10</v>
      </c>
      <c r="BZ7" s="50" t="n">
        <v>10</v>
      </c>
      <c r="CA7" s="51" t="n">
        <v>2</v>
      </c>
      <c r="CB7" s="51" t="n">
        <v>2</v>
      </c>
      <c r="CC7" s="52" t="n">
        <f aca="false">SUM(BU7:CB7)</f>
        <v>62</v>
      </c>
      <c r="CD7" s="53" t="n">
        <v>0.69</v>
      </c>
      <c r="CE7" s="49" t="s">
        <v>113</v>
      </c>
      <c r="CF7" s="54" t="n">
        <v>4</v>
      </c>
      <c r="CG7" s="55" t="n">
        <v>0.1</v>
      </c>
      <c r="CH7" s="56" t="n">
        <f aca="false">SUM(CD7,CG7)</f>
        <v>0.79</v>
      </c>
      <c r="CI7" s="50" t="n">
        <v>10</v>
      </c>
      <c r="CJ7" s="50" t="n">
        <v>10</v>
      </c>
      <c r="CK7" s="50" t="n">
        <v>10</v>
      </c>
      <c r="CL7" s="50" t="n">
        <v>10</v>
      </c>
      <c r="CM7" s="50" t="n">
        <v>10</v>
      </c>
      <c r="CN7" s="50" t="n">
        <v>10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70</v>
      </c>
      <c r="CU7" s="53" t="n">
        <v>0.725</v>
      </c>
      <c r="CV7" s="49" t="s">
        <v>387</v>
      </c>
      <c r="CW7" s="57" t="n">
        <v>5</v>
      </c>
      <c r="CX7" s="58" t="n">
        <v>0.15</v>
      </c>
      <c r="CY7" s="56" t="n">
        <f aca="false">SUM(CU7,CX7)</f>
        <v>0.875</v>
      </c>
    </row>
    <row r="8" customFormat="false" ht="18.75" hidden="false" customHeight="false" outlineLevel="0" collapsed="false">
      <c r="A8" s="73" t="s">
        <v>115</v>
      </c>
      <c r="B8" s="41" t="s">
        <v>457</v>
      </c>
      <c r="C8" s="43" t="n">
        <v>11</v>
      </c>
      <c r="D8" s="43" t="n">
        <v>12</v>
      </c>
      <c r="E8" s="42" t="n">
        <v>12</v>
      </c>
      <c r="F8" s="42" t="n">
        <v>8</v>
      </c>
      <c r="G8" s="42" t="n">
        <v>9</v>
      </c>
      <c r="H8" s="42" t="n">
        <v>12</v>
      </c>
      <c r="I8" s="42" t="n">
        <v>8</v>
      </c>
      <c r="J8" s="42" t="n">
        <v>10</v>
      </c>
      <c r="K8" s="42" t="n">
        <v>9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99</v>
      </c>
      <c r="Q8" s="46" t="n">
        <v>0.725</v>
      </c>
      <c r="R8" s="60" t="n">
        <v>4</v>
      </c>
      <c r="S8" s="47" t="n">
        <v>0.1</v>
      </c>
      <c r="T8" s="48" t="n">
        <f aca="false">SUM(Q8,S8)</f>
        <v>0.825</v>
      </c>
      <c r="U8" s="49" t="s">
        <v>117</v>
      </c>
      <c r="V8" s="50" t="n">
        <v>6</v>
      </c>
      <c r="W8" s="61" t="n">
        <v>11</v>
      </c>
      <c r="X8" s="62" t="n">
        <v>8</v>
      </c>
      <c r="Y8" s="62" t="n">
        <v>8</v>
      </c>
      <c r="Z8" s="51" t="n">
        <v>2</v>
      </c>
      <c r="AA8" s="51" t="n">
        <v>2</v>
      </c>
      <c r="AB8" s="51" t="n">
        <v>2</v>
      </c>
      <c r="AC8" s="52" t="n">
        <f aca="false">SUM(V8:AB8)</f>
        <v>39</v>
      </c>
      <c r="AD8" s="53" t="n">
        <v>0.615</v>
      </c>
      <c r="AE8" s="49" t="s">
        <v>118</v>
      </c>
      <c r="AF8" s="54" t="n">
        <v>3</v>
      </c>
      <c r="AG8" s="55" t="n">
        <v>0.05</v>
      </c>
      <c r="AH8" s="56" t="n">
        <f aca="false">SUM(AG8,AD8)</f>
        <v>0.665</v>
      </c>
      <c r="AI8" s="50" t="n">
        <v>9</v>
      </c>
      <c r="AJ8" s="61" t="n">
        <v>10</v>
      </c>
      <c r="AK8" s="62" t="n">
        <v>8</v>
      </c>
      <c r="AL8" s="62" t="n">
        <v>8</v>
      </c>
      <c r="AM8" s="62" t="n">
        <v>9</v>
      </c>
      <c r="AN8" s="62" t="n">
        <v>11</v>
      </c>
      <c r="AO8" s="62" t="n">
        <v>10</v>
      </c>
      <c r="AP8" s="62" t="n">
        <v>9</v>
      </c>
      <c r="AQ8" s="62" t="n">
        <v>10</v>
      </c>
      <c r="AR8" s="62" t="n">
        <v>11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05</v>
      </c>
      <c r="AY8" s="53" t="n">
        <v>0.68</v>
      </c>
      <c r="AZ8" s="49" t="s">
        <v>119</v>
      </c>
      <c r="BA8" s="54" t="n">
        <v>4</v>
      </c>
      <c r="BB8" s="55" t="n">
        <v>0.1</v>
      </c>
      <c r="BC8" s="56" t="n">
        <f aca="false">SUM(BB8,AY8)</f>
        <v>0.78</v>
      </c>
      <c r="BD8" s="50" t="n">
        <v>8</v>
      </c>
      <c r="BE8" s="50" t="n">
        <v>9</v>
      </c>
      <c r="BF8" s="50" t="n">
        <v>9</v>
      </c>
      <c r="BG8" s="50" t="n">
        <v>8</v>
      </c>
      <c r="BH8" s="50" t="n">
        <v>11</v>
      </c>
      <c r="BI8" s="50" t="n">
        <v>11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66</v>
      </c>
      <c r="BP8" s="53" t="n">
        <v>0.685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735</v>
      </c>
      <c r="BU8" s="50" t="n">
        <v>10</v>
      </c>
      <c r="BV8" s="50" t="n">
        <v>10</v>
      </c>
      <c r="BW8" s="50" t="n">
        <v>10</v>
      </c>
      <c r="BX8" s="50" t="n">
        <v>10</v>
      </c>
      <c r="BY8" s="50" t="n">
        <v>10</v>
      </c>
      <c r="BZ8" s="50" t="n">
        <v>11</v>
      </c>
      <c r="CA8" s="51" t="n">
        <v>2</v>
      </c>
      <c r="CB8" s="51" t="n">
        <v>2</v>
      </c>
      <c r="CC8" s="52" t="n">
        <f aca="false">SUM(BU8:CB8)</f>
        <v>65</v>
      </c>
      <c r="CD8" s="53" t="n">
        <v>0.72</v>
      </c>
      <c r="CE8" s="49" t="s">
        <v>120</v>
      </c>
      <c r="CF8" s="54" t="n">
        <v>4</v>
      </c>
      <c r="CG8" s="55" t="n">
        <v>0.1</v>
      </c>
      <c r="CH8" s="56" t="n">
        <f aca="false">SUM(CD8,CG8)</f>
        <v>0.82</v>
      </c>
      <c r="CI8" s="50" t="n">
        <v>11</v>
      </c>
      <c r="CJ8" s="50" t="n">
        <v>11</v>
      </c>
      <c r="CK8" s="50" t="n">
        <v>10</v>
      </c>
      <c r="CL8" s="50" t="n">
        <v>10</v>
      </c>
      <c r="CM8" s="50" t="n">
        <v>8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0</v>
      </c>
      <c r="CU8" s="53" t="n">
        <v>0.725</v>
      </c>
      <c r="CV8" s="49" t="s">
        <v>114</v>
      </c>
      <c r="CW8" s="57" t="n">
        <v>4</v>
      </c>
      <c r="CX8" s="58" t="n">
        <v>0.1</v>
      </c>
      <c r="CY8" s="56" t="n">
        <f aca="false">SUM(CU8,CX8)</f>
        <v>0.825</v>
      </c>
    </row>
    <row r="9" customFormat="false" ht="18.75" hidden="false" customHeight="false" outlineLevel="0" collapsed="false">
      <c r="A9" s="73" t="s">
        <v>121</v>
      </c>
      <c r="B9" s="41" t="s">
        <v>458</v>
      </c>
      <c r="C9" s="43" t="n">
        <v>12</v>
      </c>
      <c r="D9" s="43" t="n">
        <v>12</v>
      </c>
      <c r="E9" s="42" t="n">
        <v>12</v>
      </c>
      <c r="F9" s="42" t="n">
        <v>11</v>
      </c>
      <c r="G9" s="42" t="n">
        <v>12</v>
      </c>
      <c r="H9" s="42" t="n">
        <v>12</v>
      </c>
      <c r="I9" s="42" t="n">
        <v>11</v>
      </c>
      <c r="J9" s="42" t="n">
        <v>12</v>
      </c>
      <c r="K9" s="42" t="n">
        <v>12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14</v>
      </c>
      <c r="Q9" s="46" t="n">
        <v>0.835</v>
      </c>
      <c r="R9" s="63" t="n">
        <v>5</v>
      </c>
      <c r="S9" s="47" t="n">
        <v>0.15</v>
      </c>
      <c r="T9" s="48" t="n">
        <f aca="false">SUM(Q9,S9)</f>
        <v>0.985</v>
      </c>
      <c r="U9" s="49" t="s">
        <v>123</v>
      </c>
      <c r="V9" s="50" t="n">
        <v>11</v>
      </c>
      <c r="W9" s="61" t="n">
        <v>12</v>
      </c>
      <c r="X9" s="62" t="n">
        <v>12</v>
      </c>
      <c r="Y9" s="62" t="n">
        <v>12</v>
      </c>
      <c r="Z9" s="51" t="n">
        <v>2</v>
      </c>
      <c r="AA9" s="51" t="n">
        <v>2</v>
      </c>
      <c r="AB9" s="51" t="n">
        <v>2</v>
      </c>
      <c r="AC9" s="52" t="n">
        <f aca="false">SUM(V9:AB9)</f>
        <v>53</v>
      </c>
      <c r="AD9" s="53" t="n">
        <v>0.835</v>
      </c>
      <c r="AE9" s="49" t="s">
        <v>124</v>
      </c>
      <c r="AF9" s="54" t="n">
        <v>4</v>
      </c>
      <c r="AG9" s="55" t="n">
        <v>0.1</v>
      </c>
      <c r="AH9" s="56" t="n">
        <f aca="false">SUM(AG9,AD9)</f>
        <v>0.935</v>
      </c>
      <c r="AI9" s="50" t="n">
        <v>10</v>
      </c>
      <c r="AJ9" s="61" t="n">
        <v>12</v>
      </c>
      <c r="AK9" s="62" t="n">
        <v>12</v>
      </c>
      <c r="AL9" s="62" t="n">
        <v>12</v>
      </c>
      <c r="AM9" s="62" t="n">
        <v>11</v>
      </c>
      <c r="AN9" s="62" t="n">
        <v>11</v>
      </c>
      <c r="AO9" s="62" t="n">
        <v>12</v>
      </c>
      <c r="AP9" s="62" t="n">
        <v>12</v>
      </c>
      <c r="AQ9" s="62" t="n">
        <v>12</v>
      </c>
      <c r="AR9" s="62" t="n">
        <v>12</v>
      </c>
      <c r="AS9" s="51" t="n">
        <v>2</v>
      </c>
      <c r="AT9" s="51" t="n">
        <v>2</v>
      </c>
      <c r="AU9" s="51" t="n">
        <v>1</v>
      </c>
      <c r="AV9" s="51" t="n">
        <v>1</v>
      </c>
      <c r="AW9" s="51" t="n">
        <v>2</v>
      </c>
      <c r="AX9" s="52" t="n">
        <f aca="false">SUM(AI9:AW9)</f>
        <v>124</v>
      </c>
      <c r="AY9" s="53" t="n">
        <v>0.82</v>
      </c>
      <c r="AZ9" s="49" t="s">
        <v>125</v>
      </c>
      <c r="BA9" s="54" t="n">
        <v>4</v>
      </c>
      <c r="BB9" s="55" t="n">
        <v>0.1</v>
      </c>
      <c r="BC9" s="56" t="n">
        <f aca="false">SUM(BB9,AY9)</f>
        <v>0.92</v>
      </c>
      <c r="BD9" s="50" t="n">
        <v>12</v>
      </c>
      <c r="BE9" s="50" t="n">
        <v>12</v>
      </c>
      <c r="BF9" s="50" t="n">
        <v>12</v>
      </c>
      <c r="BG9" s="50" t="n">
        <v>12</v>
      </c>
      <c r="BH9" s="50" t="n">
        <v>12</v>
      </c>
      <c r="BI9" s="50" t="n">
        <v>12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82</v>
      </c>
      <c r="BP9" s="53" t="n">
        <v>0.85</v>
      </c>
      <c r="BQ9" s="49" t="s">
        <v>126</v>
      </c>
      <c r="BR9" s="54" t="n">
        <v>5</v>
      </c>
      <c r="BS9" s="55" t="n">
        <v>0.15</v>
      </c>
      <c r="BT9" s="56" t="n">
        <f aca="false">SUM(BP9,BS9)</f>
        <v>1</v>
      </c>
      <c r="BU9" s="50" t="n">
        <v>11</v>
      </c>
      <c r="BV9" s="50" t="n">
        <v>12</v>
      </c>
      <c r="BW9" s="50" t="n">
        <v>10</v>
      </c>
      <c r="BX9" s="50" t="n">
        <v>9</v>
      </c>
      <c r="BY9" s="50" t="n">
        <v>10</v>
      </c>
      <c r="BZ9" s="50" t="n">
        <v>10</v>
      </c>
      <c r="CA9" s="51" t="n">
        <v>2</v>
      </c>
      <c r="CB9" s="51" t="n">
        <v>2</v>
      </c>
      <c r="CC9" s="52" t="n">
        <f aca="false">SUM(BU9:CB9)</f>
        <v>66</v>
      </c>
      <c r="CD9" s="53" t="n">
        <v>0.74</v>
      </c>
      <c r="CE9" s="49" t="s">
        <v>127</v>
      </c>
      <c r="CF9" s="54" t="n">
        <v>5</v>
      </c>
      <c r="CG9" s="55" t="n">
        <v>0.15</v>
      </c>
      <c r="CH9" s="56" t="n">
        <f aca="false">SUM(CD9,CG9)</f>
        <v>0.89</v>
      </c>
      <c r="CI9" s="50" t="n">
        <v>12</v>
      </c>
      <c r="CJ9" s="50" t="n">
        <v>12</v>
      </c>
      <c r="CK9" s="50" t="n">
        <v>11</v>
      </c>
      <c r="CL9" s="50" t="n">
        <v>11</v>
      </c>
      <c r="CM9" s="50" t="n">
        <v>11</v>
      </c>
      <c r="CN9" s="50" t="n">
        <v>11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78</v>
      </c>
      <c r="CU9" s="53" t="n">
        <v>0.805</v>
      </c>
      <c r="CV9" s="49" t="s">
        <v>126</v>
      </c>
      <c r="CW9" s="57" t="n">
        <v>5</v>
      </c>
      <c r="CX9" s="58" t="n">
        <v>0.15</v>
      </c>
      <c r="CY9" s="56" t="n">
        <f aca="false">SUM(CU9,CX9)</f>
        <v>0.955</v>
      </c>
    </row>
    <row r="10" customFormat="false" ht="18.75" hidden="false" customHeight="false" outlineLevel="0" collapsed="false">
      <c r="A10" s="73" t="s">
        <v>128</v>
      </c>
      <c r="B10" s="41" t="s">
        <v>459</v>
      </c>
      <c r="C10" s="43" t="n">
        <v>12</v>
      </c>
      <c r="D10" s="43" t="n">
        <v>12</v>
      </c>
      <c r="E10" s="42" t="n">
        <v>12</v>
      </c>
      <c r="F10" s="42" t="n">
        <v>10</v>
      </c>
      <c r="G10" s="42" t="n">
        <v>12</v>
      </c>
      <c r="H10" s="42" t="n">
        <v>12</v>
      </c>
      <c r="I10" s="42" t="n">
        <v>12</v>
      </c>
      <c r="J10" s="42" t="n">
        <v>12</v>
      </c>
      <c r="K10" s="42" t="n">
        <v>12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114</v>
      </c>
      <c r="Q10" s="46" t="n">
        <v>0.835</v>
      </c>
      <c r="R10" s="60" t="n">
        <v>5</v>
      </c>
      <c r="S10" s="47" t="n">
        <v>0.15</v>
      </c>
      <c r="T10" s="48" t="n">
        <f aca="false">SUM(Q10,S10)</f>
        <v>0.985</v>
      </c>
      <c r="U10" s="49" t="s">
        <v>130</v>
      </c>
      <c r="V10" s="50" t="n">
        <v>11</v>
      </c>
      <c r="W10" s="61" t="n">
        <v>12</v>
      </c>
      <c r="X10" s="62" t="n">
        <v>8</v>
      </c>
      <c r="Y10" s="62" t="n">
        <v>12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9</v>
      </c>
      <c r="AD10" s="53" t="n">
        <v>0.77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87</v>
      </c>
      <c r="AI10" s="50" t="n">
        <v>11</v>
      </c>
      <c r="AJ10" s="61" t="n">
        <v>10</v>
      </c>
      <c r="AK10" s="62" t="n">
        <v>12</v>
      </c>
      <c r="AL10" s="62" t="n">
        <v>12</v>
      </c>
      <c r="AM10" s="62" t="n">
        <v>12</v>
      </c>
      <c r="AN10" s="62" t="n">
        <v>12</v>
      </c>
      <c r="AO10" s="62" t="n">
        <v>12</v>
      </c>
      <c r="AP10" s="62" t="n">
        <v>12</v>
      </c>
      <c r="AQ10" s="62" t="n">
        <v>12</v>
      </c>
      <c r="AR10" s="62" t="n">
        <v>12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27</v>
      </c>
      <c r="AY10" s="53" t="n">
        <v>0.83</v>
      </c>
      <c r="AZ10" s="49" t="s">
        <v>132</v>
      </c>
      <c r="BA10" s="54" t="n">
        <v>5</v>
      </c>
      <c r="BB10" s="55" t="n">
        <v>0.15</v>
      </c>
      <c r="BC10" s="56" t="n">
        <f aca="false">SUM(BB10,AY10)</f>
        <v>0.98</v>
      </c>
      <c r="BD10" s="50" t="n">
        <v>12</v>
      </c>
      <c r="BE10" s="50" t="n">
        <v>12</v>
      </c>
      <c r="BF10" s="50" t="n">
        <v>12</v>
      </c>
      <c r="BG10" s="50" t="n">
        <v>12</v>
      </c>
      <c r="BH10" s="50" t="n">
        <v>12</v>
      </c>
      <c r="BI10" s="50" t="n">
        <v>12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82</v>
      </c>
      <c r="BP10" s="53" t="n">
        <v>0.85</v>
      </c>
      <c r="BQ10" s="49" t="s">
        <v>133</v>
      </c>
      <c r="BR10" s="54" t="n">
        <v>5</v>
      </c>
      <c r="BS10" s="55" t="n">
        <v>0.15</v>
      </c>
      <c r="BT10" s="56" t="n">
        <f aca="false">SUM(BP10,BS10)</f>
        <v>1</v>
      </c>
      <c r="BU10" s="50" t="n">
        <v>11</v>
      </c>
      <c r="BV10" s="50" t="n">
        <v>11</v>
      </c>
      <c r="BW10" s="50" t="n">
        <v>10</v>
      </c>
      <c r="BX10" s="50" t="n">
        <v>10</v>
      </c>
      <c r="BY10" s="50" t="n">
        <v>10</v>
      </c>
      <c r="BZ10" s="50" t="n">
        <v>9</v>
      </c>
      <c r="CA10" s="51" t="n">
        <v>2</v>
      </c>
      <c r="CB10" s="51" t="n">
        <v>2</v>
      </c>
      <c r="CC10" s="52" t="n">
        <f aca="false">SUM(BU10:CB10)</f>
        <v>65</v>
      </c>
      <c r="CD10" s="53" t="n">
        <v>0.72</v>
      </c>
      <c r="CE10" s="49" t="s">
        <v>134</v>
      </c>
      <c r="CF10" s="54" t="n">
        <v>5</v>
      </c>
      <c r="CG10" s="55" t="n">
        <v>0.15</v>
      </c>
      <c r="CH10" s="56" t="n">
        <f aca="false">SUM(CD10,CG10)</f>
        <v>0.87</v>
      </c>
      <c r="CI10" s="50" t="n">
        <v>12</v>
      </c>
      <c r="CJ10" s="50" t="n">
        <v>12</v>
      </c>
      <c r="CK10" s="50" t="n">
        <v>11</v>
      </c>
      <c r="CL10" s="50" t="n">
        <v>10</v>
      </c>
      <c r="CM10" s="50" t="n">
        <v>11</v>
      </c>
      <c r="CN10" s="50" t="n">
        <v>11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7</v>
      </c>
      <c r="CU10" s="53" t="n">
        <v>0.795</v>
      </c>
      <c r="CV10" s="49" t="s">
        <v>133</v>
      </c>
      <c r="CW10" s="57" t="n">
        <v>5</v>
      </c>
      <c r="CX10" s="58" t="n">
        <v>0.15</v>
      </c>
      <c r="CY10" s="56" t="n">
        <f aca="false">SUM(CU10,CX10)</f>
        <v>0.945</v>
      </c>
    </row>
    <row r="11" customFormat="false" ht="18.75" hidden="false" customHeight="false" outlineLevel="0" collapsed="false">
      <c r="A11" s="73" t="s">
        <v>135</v>
      </c>
      <c r="B11" s="41" t="s">
        <v>460</v>
      </c>
      <c r="C11" s="43" t="n">
        <v>11</v>
      </c>
      <c r="D11" s="43" t="n">
        <v>11</v>
      </c>
      <c r="E11" s="42" t="n">
        <v>11</v>
      </c>
      <c r="F11" s="42" t="n">
        <v>9</v>
      </c>
      <c r="G11" s="42" t="n">
        <v>10</v>
      </c>
      <c r="H11" s="42" t="n">
        <v>11</v>
      </c>
      <c r="I11" s="42" t="n">
        <v>8</v>
      </c>
      <c r="J11" s="42" t="n">
        <v>10</v>
      </c>
      <c r="K11" s="42" t="n">
        <v>11</v>
      </c>
      <c r="L11" s="44" t="n">
        <v>2</v>
      </c>
      <c r="M11" s="44" t="n">
        <v>2</v>
      </c>
      <c r="N11" s="44" t="n">
        <v>0</v>
      </c>
      <c r="O11" s="44" t="n">
        <v>2</v>
      </c>
      <c r="P11" s="45" t="n">
        <f aca="false">SUM(O11,N11,M11,L11,K11,J11,I11,H11,G11,F11,E11,D11,C11)</f>
        <v>98</v>
      </c>
      <c r="Q11" s="46" t="n">
        <v>0.72</v>
      </c>
      <c r="R11" s="60" t="n">
        <v>3</v>
      </c>
      <c r="S11" s="47" t="n">
        <v>0.05</v>
      </c>
      <c r="T11" s="48" t="n">
        <f aca="false">SUM(Q11,S11)</f>
        <v>0.77</v>
      </c>
      <c r="U11" s="49" t="s">
        <v>137</v>
      </c>
      <c r="V11" s="50" t="n">
        <v>7</v>
      </c>
      <c r="W11" s="61" t="n">
        <v>10</v>
      </c>
      <c r="X11" s="62" t="n">
        <v>8</v>
      </c>
      <c r="Y11" s="62" t="n">
        <v>6</v>
      </c>
      <c r="Z11" s="51" t="n">
        <v>2</v>
      </c>
      <c r="AA11" s="51" t="n">
        <v>2</v>
      </c>
      <c r="AB11" s="51" t="n">
        <v>2</v>
      </c>
      <c r="AC11" s="52" t="n">
        <f aca="false">SUM(V11:AB11)</f>
        <v>37</v>
      </c>
      <c r="AD11" s="53" t="n">
        <v>0.58</v>
      </c>
      <c r="AE11" s="49" t="s">
        <v>138</v>
      </c>
      <c r="AF11" s="54" t="n">
        <v>3</v>
      </c>
      <c r="AG11" s="55" t="n">
        <v>0.05</v>
      </c>
      <c r="AH11" s="56" t="n">
        <f aca="false">SUM(AG11,AD11)</f>
        <v>0.63</v>
      </c>
      <c r="AI11" s="50" t="n">
        <v>7</v>
      </c>
      <c r="AJ11" s="61" t="n">
        <v>6</v>
      </c>
      <c r="AK11" s="62" t="n">
        <v>10</v>
      </c>
      <c r="AL11" s="62" t="n">
        <v>10</v>
      </c>
      <c r="AM11" s="62" t="n">
        <v>6</v>
      </c>
      <c r="AN11" s="62" t="n">
        <v>0</v>
      </c>
      <c r="AO11" s="62" t="n">
        <v>8</v>
      </c>
      <c r="AP11" s="62" t="n">
        <v>8</v>
      </c>
      <c r="AQ11" s="62" t="n">
        <v>8</v>
      </c>
      <c r="AR11" s="62" t="n">
        <v>10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83</v>
      </c>
      <c r="AY11" s="53" t="n">
        <v>0.54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59</v>
      </c>
      <c r="BD11" s="50" t="n">
        <v>9</v>
      </c>
      <c r="BE11" s="50" t="n">
        <v>9</v>
      </c>
      <c r="BF11" s="50" t="n">
        <v>9</v>
      </c>
      <c r="BG11" s="50" t="n">
        <v>8</v>
      </c>
      <c r="BH11" s="50" t="n">
        <v>9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0</v>
      </c>
      <c r="BP11" s="53" t="n">
        <v>0.62</v>
      </c>
      <c r="BQ11" s="49" t="s">
        <v>140</v>
      </c>
      <c r="BR11" s="54" t="n">
        <v>3</v>
      </c>
      <c r="BS11" s="55" t="n">
        <v>0.05</v>
      </c>
      <c r="BT11" s="56" t="n">
        <f aca="false">SUM(BP11,BS11)</f>
        <v>0.67</v>
      </c>
      <c r="BU11" s="50" t="n">
        <v>9</v>
      </c>
      <c r="BV11" s="50" t="n">
        <v>9</v>
      </c>
      <c r="BW11" s="50" t="n">
        <v>9</v>
      </c>
      <c r="BX11" s="50" t="n">
        <v>10</v>
      </c>
      <c r="BY11" s="50" t="n">
        <v>9</v>
      </c>
      <c r="BZ11" s="50" t="n">
        <v>10</v>
      </c>
      <c r="CA11" s="51" t="n">
        <v>2</v>
      </c>
      <c r="CB11" s="51" t="n">
        <v>2</v>
      </c>
      <c r="CC11" s="52" t="n">
        <f aca="false">SUM(BU11:CB11)</f>
        <v>60</v>
      </c>
      <c r="CD11" s="53" t="n">
        <v>0.67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72</v>
      </c>
      <c r="CI11" s="50" t="n">
        <v>9</v>
      </c>
      <c r="CJ11" s="50" t="n">
        <v>9</v>
      </c>
      <c r="CK11" s="50" t="n">
        <v>9</v>
      </c>
      <c r="CL11" s="50" t="n">
        <v>10</v>
      </c>
      <c r="CM11" s="50" t="n">
        <v>10</v>
      </c>
      <c r="CN11" s="50" t="n">
        <v>9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6</v>
      </c>
      <c r="CU11" s="53" t="n">
        <v>0.685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735</v>
      </c>
    </row>
    <row r="12" customFormat="false" ht="18.75" hidden="false" customHeight="false" outlineLevel="0" collapsed="false">
      <c r="A12" s="73" t="s">
        <v>142</v>
      </c>
      <c r="B12" s="41" t="s">
        <v>461</v>
      </c>
      <c r="C12" s="43" t="n">
        <v>10</v>
      </c>
      <c r="D12" s="43" t="n">
        <v>9</v>
      </c>
      <c r="E12" s="42" t="n">
        <v>11</v>
      </c>
      <c r="F12" s="42" t="n">
        <v>6</v>
      </c>
      <c r="G12" s="42" t="n">
        <v>6</v>
      </c>
      <c r="H12" s="42" t="n">
        <v>0</v>
      </c>
      <c r="I12" s="42" t="n">
        <v>6</v>
      </c>
      <c r="J12" s="42" t="n">
        <v>6</v>
      </c>
      <c r="K12" s="42" t="n">
        <v>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62</v>
      </c>
      <c r="Q12" s="46" t="n">
        <v>0.455</v>
      </c>
      <c r="R12" s="60" t="n">
        <v>2</v>
      </c>
      <c r="S12" s="47" t="n">
        <v>0</v>
      </c>
      <c r="T12" s="48" t="n">
        <f aca="false">SUM(Q12,S12)</f>
        <v>0.455</v>
      </c>
      <c r="U12" s="49" t="s">
        <v>144</v>
      </c>
      <c r="V12" s="50" t="n">
        <v>6</v>
      </c>
      <c r="W12" s="61" t="n">
        <v>0</v>
      </c>
      <c r="X12" s="62" t="n">
        <v>6</v>
      </c>
      <c r="Y12" s="62" t="n">
        <v>0</v>
      </c>
      <c r="Z12" s="51" t="n">
        <v>2</v>
      </c>
      <c r="AA12" s="51" t="n">
        <v>0</v>
      </c>
      <c r="AB12" s="51" t="n">
        <v>2</v>
      </c>
      <c r="AC12" s="52" t="n">
        <f aca="false">SUM(V12:AB12)</f>
        <v>16</v>
      </c>
      <c r="AD12" s="53" t="n">
        <v>0</v>
      </c>
      <c r="AE12" s="49" t="s">
        <v>145</v>
      </c>
      <c r="AF12" s="54"/>
      <c r="AG12" s="55" t="n">
        <v>0</v>
      </c>
      <c r="AH12" s="56" t="n">
        <f aca="false">SUM(AG12,AD12)</f>
        <v>0</v>
      </c>
      <c r="AI12" s="50" t="n">
        <v>8</v>
      </c>
      <c r="AJ12" s="61" t="n">
        <v>8</v>
      </c>
      <c r="AK12" s="62" t="n">
        <v>5</v>
      </c>
      <c r="AL12" s="62" t="n">
        <v>5</v>
      </c>
      <c r="AM12" s="62" t="n">
        <v>6</v>
      </c>
      <c r="AN12" s="62" t="n">
        <v>0</v>
      </c>
      <c r="AO12" s="62" t="n">
        <v>9</v>
      </c>
      <c r="AP12" s="62" t="n">
        <v>9</v>
      </c>
      <c r="AQ12" s="62" t="n">
        <v>10</v>
      </c>
      <c r="AR12" s="62" t="n">
        <v>10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80</v>
      </c>
      <c r="AY12" s="53" t="n">
        <v>0.52</v>
      </c>
      <c r="AZ12" s="49" t="s">
        <v>146</v>
      </c>
      <c r="BA12" s="54" t="n">
        <v>0</v>
      </c>
      <c r="BB12" s="55" t="n">
        <v>0</v>
      </c>
      <c r="BC12" s="56" t="n">
        <f aca="false">SUM(BB12,AY12)</f>
        <v>0.52</v>
      </c>
      <c r="BD12" s="50" t="n">
        <v>8</v>
      </c>
      <c r="BE12" s="50" t="n">
        <v>9</v>
      </c>
      <c r="BF12" s="50" t="n">
        <v>7</v>
      </c>
      <c r="BG12" s="50" t="n">
        <v>7</v>
      </c>
      <c r="BH12" s="50" t="n">
        <v>8</v>
      </c>
      <c r="BI12" s="50" t="n">
        <v>9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58</v>
      </c>
      <c r="BP12" s="53" t="n">
        <v>0.6</v>
      </c>
      <c r="BQ12" s="49" t="s">
        <v>147</v>
      </c>
      <c r="BR12" s="54" t="n">
        <v>3</v>
      </c>
      <c r="BS12" s="55" t="n">
        <v>0.05</v>
      </c>
      <c r="BT12" s="56" t="n">
        <f aca="false">SUM(BP12,BS12)</f>
        <v>0.65</v>
      </c>
      <c r="BU12" s="50" t="n">
        <v>10</v>
      </c>
      <c r="BV12" s="50" t="n">
        <v>10</v>
      </c>
      <c r="BW12" s="50" t="n">
        <v>10</v>
      </c>
      <c r="BX12" s="50" t="n">
        <v>9</v>
      </c>
      <c r="BY12" s="50" t="n">
        <v>10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63</v>
      </c>
      <c r="CD12" s="53" t="n">
        <v>0.7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8</v>
      </c>
      <c r="CI12" s="50" t="n">
        <v>9</v>
      </c>
      <c r="CJ12" s="50" t="n">
        <v>10</v>
      </c>
      <c r="CK12" s="50" t="n">
        <v>10</v>
      </c>
      <c r="CL12" s="50" t="n">
        <v>10</v>
      </c>
      <c r="CM12" s="50" t="n">
        <v>10</v>
      </c>
      <c r="CN12" s="50" t="n">
        <v>9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8</v>
      </c>
      <c r="CU12" s="53" t="n">
        <v>0.695</v>
      </c>
      <c r="CV12" s="49" t="s">
        <v>147</v>
      </c>
      <c r="CW12" s="57" t="n">
        <v>4</v>
      </c>
      <c r="CX12" s="58" t="n">
        <v>0.1</v>
      </c>
      <c r="CY12" s="56" t="n">
        <f aca="false">SUM(CU12,CX12)</f>
        <v>0.795</v>
      </c>
    </row>
    <row r="13" customFormat="false" ht="18.75" hidden="false" customHeight="false" outlineLevel="0" collapsed="false">
      <c r="A13" s="76" t="s">
        <v>149</v>
      </c>
      <c r="B13" s="59" t="s">
        <v>462</v>
      </c>
      <c r="C13" s="43" t="n">
        <v>12</v>
      </c>
      <c r="D13" s="43" t="n">
        <v>12</v>
      </c>
      <c r="E13" s="42" t="n">
        <v>12</v>
      </c>
      <c r="F13" s="42" t="n">
        <v>9</v>
      </c>
      <c r="G13" s="42" t="n">
        <v>10</v>
      </c>
      <c r="H13" s="42" t="n">
        <v>12</v>
      </c>
      <c r="I13" s="42" t="n">
        <v>10</v>
      </c>
      <c r="J13" s="42" t="n">
        <v>12</v>
      </c>
      <c r="K13" s="42" t="n">
        <v>10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107</v>
      </c>
      <c r="Q13" s="46" t="n">
        <v>0.785</v>
      </c>
      <c r="R13" s="60" t="n">
        <v>4</v>
      </c>
      <c r="S13" s="47" t="n">
        <v>0.1</v>
      </c>
      <c r="T13" s="48" t="n">
        <f aca="false">SUM(Q13,S13)</f>
        <v>0.885</v>
      </c>
      <c r="U13" s="49" t="s">
        <v>151</v>
      </c>
      <c r="V13" s="50" t="n">
        <v>9</v>
      </c>
      <c r="W13" s="61" t="n">
        <v>11</v>
      </c>
      <c r="X13" s="62" t="n">
        <v>10</v>
      </c>
      <c r="Y13" s="62" t="n">
        <v>12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8</v>
      </c>
      <c r="AD13" s="53" t="n">
        <v>0.755</v>
      </c>
      <c r="AE13" s="49" t="s">
        <v>152</v>
      </c>
      <c r="AF13" s="54" t="n">
        <v>4</v>
      </c>
      <c r="AG13" s="55" t="n">
        <v>0.1</v>
      </c>
      <c r="AH13" s="56" t="n">
        <f aca="false">SUM(AG13,AD13)</f>
        <v>0.855</v>
      </c>
      <c r="AI13" s="50" t="n">
        <v>11</v>
      </c>
      <c r="AJ13" s="61" t="n">
        <v>10</v>
      </c>
      <c r="AK13" s="62" t="n">
        <v>11</v>
      </c>
      <c r="AL13" s="62" t="n">
        <v>11</v>
      </c>
      <c r="AM13" s="62" t="n">
        <v>11</v>
      </c>
      <c r="AN13" s="62" t="n">
        <v>11</v>
      </c>
      <c r="AO13" s="62" t="n">
        <v>12</v>
      </c>
      <c r="AP13" s="62" t="n">
        <v>10</v>
      </c>
      <c r="AQ13" s="62" t="n">
        <v>12</v>
      </c>
      <c r="AR13" s="62" t="n">
        <v>12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21</v>
      </c>
      <c r="AY13" s="53" t="n">
        <v>0.79</v>
      </c>
      <c r="AZ13" s="49" t="s">
        <v>153</v>
      </c>
      <c r="BA13" s="54" t="n">
        <v>4</v>
      </c>
      <c r="BB13" s="55" t="n">
        <v>0.1</v>
      </c>
      <c r="BC13" s="56" t="n">
        <f aca="false">SUM(BB13,AY13)</f>
        <v>0.89</v>
      </c>
      <c r="BD13" s="50" t="n">
        <v>11</v>
      </c>
      <c r="BE13" s="50" t="n">
        <v>10</v>
      </c>
      <c r="BF13" s="50" t="n">
        <v>10</v>
      </c>
      <c r="BG13" s="50" t="n">
        <v>10</v>
      </c>
      <c r="BH13" s="50" t="n">
        <v>10</v>
      </c>
      <c r="BI13" s="50" t="n">
        <v>11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70</v>
      </c>
      <c r="BP13" s="53" t="n">
        <v>0.725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825</v>
      </c>
      <c r="BU13" s="50" t="n">
        <v>11</v>
      </c>
      <c r="BV13" s="50" t="n">
        <v>10</v>
      </c>
      <c r="BW13" s="50" t="n">
        <v>10</v>
      </c>
      <c r="BX13" s="50" t="n">
        <v>10</v>
      </c>
      <c r="BY13" s="50" t="n">
        <v>10</v>
      </c>
      <c r="BZ13" s="50" t="n">
        <v>10</v>
      </c>
      <c r="CA13" s="51" t="n">
        <v>2</v>
      </c>
      <c r="CB13" s="51" t="n">
        <v>2</v>
      </c>
      <c r="CC13" s="52" t="n">
        <f aca="false">SUM(BU13:CB13)</f>
        <v>65</v>
      </c>
      <c r="CD13" s="53" t="n">
        <v>0.72</v>
      </c>
      <c r="CE13" s="49" t="s">
        <v>155</v>
      </c>
      <c r="CF13" s="54" t="n">
        <v>5</v>
      </c>
      <c r="CG13" s="55" t="n">
        <v>0.15</v>
      </c>
      <c r="CH13" s="56" t="n">
        <f aca="false">SUM(CD13,CG13)</f>
        <v>0.87</v>
      </c>
      <c r="CI13" s="50" t="n">
        <v>9</v>
      </c>
      <c r="CJ13" s="50" t="n">
        <v>11</v>
      </c>
      <c r="CK13" s="50" t="n">
        <v>11</v>
      </c>
      <c r="CL13" s="50" t="n">
        <v>11</v>
      </c>
      <c r="CM13" s="50" t="n">
        <v>11</v>
      </c>
      <c r="CN13" s="50" t="n">
        <v>11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74</v>
      </c>
      <c r="CU13" s="53" t="n">
        <v>0.765</v>
      </c>
      <c r="CV13" s="49" t="s">
        <v>154</v>
      </c>
      <c r="CW13" s="57" t="n">
        <v>5</v>
      </c>
      <c r="CX13" s="58" t="n">
        <v>0.15</v>
      </c>
      <c r="CY13" s="56" t="n">
        <f aca="false">SUM(CU13,CX13)</f>
        <v>0.915</v>
      </c>
    </row>
    <row r="14" customFormat="false" ht="18.75" hidden="false" customHeight="false" outlineLevel="0" collapsed="false">
      <c r="A14" s="73" t="s">
        <v>156</v>
      </c>
      <c r="B14" s="41" t="s">
        <v>463</v>
      </c>
      <c r="C14" s="43" t="n">
        <v>11</v>
      </c>
      <c r="D14" s="43" t="n">
        <v>12</v>
      </c>
      <c r="E14" s="42" t="n">
        <v>10</v>
      </c>
      <c r="F14" s="42" t="n">
        <v>10</v>
      </c>
      <c r="G14" s="42" t="n">
        <v>11</v>
      </c>
      <c r="H14" s="42" t="n">
        <v>12</v>
      </c>
      <c r="I14" s="42" t="n">
        <v>8</v>
      </c>
      <c r="J14" s="42" t="n">
        <v>12</v>
      </c>
      <c r="K14" s="42" t="n">
        <v>10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4</v>
      </c>
      <c r="Q14" s="46" t="n">
        <v>0.76</v>
      </c>
      <c r="R14" s="60" t="n">
        <v>3</v>
      </c>
      <c r="S14" s="47" t="n">
        <v>0.05</v>
      </c>
      <c r="T14" s="48" t="n">
        <f aca="false">SUM(Q14,S14)</f>
        <v>0.81</v>
      </c>
      <c r="U14" s="49" t="s">
        <v>158</v>
      </c>
      <c r="V14" s="50" t="n">
        <v>6</v>
      </c>
      <c r="W14" s="61" t="n">
        <v>10</v>
      </c>
      <c r="X14" s="62" t="n">
        <v>7</v>
      </c>
      <c r="Y14" s="62" t="n">
        <v>7</v>
      </c>
      <c r="Z14" s="51" t="n">
        <v>2</v>
      </c>
      <c r="AA14" s="51" t="n">
        <v>2</v>
      </c>
      <c r="AB14" s="51" t="n">
        <v>2</v>
      </c>
      <c r="AC14" s="52" t="n">
        <f aca="false">SUM(V14:AB14)</f>
        <v>36</v>
      </c>
      <c r="AD14" s="53" t="n">
        <v>0.565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615</v>
      </c>
      <c r="AI14" s="50" t="n">
        <v>8</v>
      </c>
      <c r="AJ14" s="61" t="n">
        <v>10</v>
      </c>
      <c r="AK14" s="62" t="n">
        <v>11</v>
      </c>
      <c r="AL14" s="62" t="n">
        <v>11</v>
      </c>
      <c r="AM14" s="62" t="n">
        <v>7</v>
      </c>
      <c r="AN14" s="62" t="n">
        <v>11</v>
      </c>
      <c r="AO14" s="62" t="n">
        <v>10</v>
      </c>
      <c r="AP14" s="62" t="n">
        <v>10</v>
      </c>
      <c r="AQ14" s="62" t="n">
        <v>6</v>
      </c>
      <c r="AR14" s="62" t="n">
        <v>11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05</v>
      </c>
      <c r="AY14" s="53" t="n">
        <v>0.68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78</v>
      </c>
      <c r="BD14" s="50" t="n">
        <v>9</v>
      </c>
      <c r="BE14" s="50" t="n">
        <v>8</v>
      </c>
      <c r="BF14" s="50" t="n">
        <v>9</v>
      </c>
      <c r="BG14" s="50" t="n">
        <v>10</v>
      </c>
      <c r="BH14" s="50" t="n">
        <v>7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1</v>
      </c>
      <c r="BP14" s="53" t="n">
        <v>0.63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68</v>
      </c>
      <c r="BU14" s="50" t="n">
        <v>9</v>
      </c>
      <c r="BV14" s="50" t="n">
        <v>9</v>
      </c>
      <c r="BW14" s="50" t="n">
        <v>10</v>
      </c>
      <c r="BX14" s="50" t="n">
        <v>9</v>
      </c>
      <c r="BY14" s="50" t="n">
        <v>9</v>
      </c>
      <c r="BZ14" s="50" t="n">
        <v>10</v>
      </c>
      <c r="CA14" s="51" t="n">
        <v>2</v>
      </c>
      <c r="CB14" s="51" t="n">
        <v>2</v>
      </c>
      <c r="CC14" s="52" t="n">
        <f aca="false">SUM(BU14:CB14)</f>
        <v>60</v>
      </c>
      <c r="CD14" s="53" t="n">
        <v>0.67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72</v>
      </c>
      <c r="CI14" s="50" t="n">
        <v>9</v>
      </c>
      <c r="CJ14" s="50" t="n">
        <v>11</v>
      </c>
      <c r="CK14" s="50" t="n">
        <v>8</v>
      </c>
      <c r="CL14" s="50" t="n">
        <v>9</v>
      </c>
      <c r="CM14" s="50" t="n">
        <v>10</v>
      </c>
      <c r="CN14" s="50" t="n">
        <v>9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6</v>
      </c>
      <c r="CU14" s="53" t="n">
        <v>0.685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785</v>
      </c>
    </row>
    <row r="15" customFormat="false" ht="18.75" hidden="false" customHeight="false" outlineLevel="0" collapsed="false">
      <c r="A15" s="73" t="s">
        <v>163</v>
      </c>
      <c r="B15" s="41" t="s">
        <v>464</v>
      </c>
      <c r="C15" s="43" t="n">
        <v>11</v>
      </c>
      <c r="D15" s="43" t="n">
        <v>12</v>
      </c>
      <c r="E15" s="42" t="n">
        <v>12</v>
      </c>
      <c r="F15" s="42" t="n">
        <v>6</v>
      </c>
      <c r="G15" s="42" t="n">
        <v>0</v>
      </c>
      <c r="H15" s="42" t="n">
        <v>0</v>
      </c>
      <c r="I15" s="42" t="n">
        <v>8</v>
      </c>
      <c r="J15" s="42" t="n">
        <v>11</v>
      </c>
      <c r="K15" s="42" t="n">
        <v>9</v>
      </c>
      <c r="L15" s="44" t="n">
        <v>2</v>
      </c>
      <c r="M15" s="44" t="n">
        <v>2</v>
      </c>
      <c r="N15" s="44" t="n">
        <v>0</v>
      </c>
      <c r="O15" s="44" t="n">
        <v>2</v>
      </c>
      <c r="P15" s="45" t="n">
        <f aca="false">SUM(O15,N15,M15,L15,K15,J15,I15,H15,G15,F15,E15,D15,C15)</f>
        <v>75</v>
      </c>
      <c r="Q15" s="46" t="n">
        <v>0.55</v>
      </c>
      <c r="R15" s="60" t="n">
        <v>4</v>
      </c>
      <c r="S15" s="47" t="n">
        <v>0.1</v>
      </c>
      <c r="T15" s="48" t="n">
        <f aca="false">SUM(Q15,S15)</f>
        <v>0.65</v>
      </c>
      <c r="U15" s="49" t="s">
        <v>172</v>
      </c>
      <c r="V15" s="50" t="n">
        <v>8</v>
      </c>
      <c r="W15" s="61" t="n">
        <v>10</v>
      </c>
      <c r="X15" s="62" t="n">
        <v>8</v>
      </c>
      <c r="Y15" s="62" t="n">
        <v>1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2</v>
      </c>
      <c r="AD15" s="53" t="n">
        <v>0.66</v>
      </c>
      <c r="AE15" s="49" t="s">
        <v>173</v>
      </c>
      <c r="AF15" s="54" t="n">
        <v>3</v>
      </c>
      <c r="AG15" s="55" t="n">
        <v>0.05</v>
      </c>
      <c r="AH15" s="56" t="n">
        <f aca="false">SUM(AG15,AD15)</f>
        <v>0.71</v>
      </c>
      <c r="AI15" s="50" t="n">
        <v>9</v>
      </c>
      <c r="AJ15" s="61" t="n">
        <v>10</v>
      </c>
      <c r="AK15" s="62" t="n">
        <v>12</v>
      </c>
      <c r="AL15" s="62" t="n">
        <v>12</v>
      </c>
      <c r="AM15" s="62" t="n">
        <v>10</v>
      </c>
      <c r="AN15" s="62" t="n">
        <v>11</v>
      </c>
      <c r="AO15" s="62" t="n">
        <v>11</v>
      </c>
      <c r="AP15" s="62" t="n">
        <v>11</v>
      </c>
      <c r="AQ15" s="62" t="n">
        <v>12</v>
      </c>
      <c r="AR15" s="62" t="n">
        <v>12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20</v>
      </c>
      <c r="AY15" s="53" t="n">
        <v>0.79</v>
      </c>
      <c r="AZ15" s="49" t="s">
        <v>174</v>
      </c>
      <c r="BA15" s="54" t="n">
        <v>3</v>
      </c>
      <c r="BB15" s="55" t="n">
        <v>0.05</v>
      </c>
      <c r="BC15" s="56" t="n">
        <f aca="false">SUM(BB15,AY15)</f>
        <v>0.84</v>
      </c>
      <c r="BD15" s="50" t="n">
        <v>11</v>
      </c>
      <c r="BE15" s="50" t="n">
        <v>11</v>
      </c>
      <c r="BF15" s="50" t="n">
        <v>11</v>
      </c>
      <c r="BG15" s="50" t="n">
        <v>11</v>
      </c>
      <c r="BH15" s="50" t="n">
        <v>11</v>
      </c>
      <c r="BI15" s="50" t="n">
        <v>10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75</v>
      </c>
      <c r="BP15" s="53" t="n">
        <v>0.775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875</v>
      </c>
      <c r="BU15" s="50" t="n">
        <v>9</v>
      </c>
      <c r="BV15" s="50" t="n">
        <v>10</v>
      </c>
      <c r="BW15" s="50" t="n">
        <v>10</v>
      </c>
      <c r="BX15" s="50" t="n">
        <v>10</v>
      </c>
      <c r="BY15" s="50" t="n">
        <v>10</v>
      </c>
      <c r="BZ15" s="50" t="n">
        <v>10</v>
      </c>
      <c r="CA15" s="51" t="n">
        <v>2</v>
      </c>
      <c r="CB15" s="51" t="n">
        <v>2</v>
      </c>
      <c r="CC15" s="52" t="n">
        <f aca="false">SUM(BU15:CB15)</f>
        <v>63</v>
      </c>
      <c r="CD15" s="53" t="n">
        <v>0.7</v>
      </c>
      <c r="CE15" s="49" t="s">
        <v>169</v>
      </c>
      <c r="CF15" s="54" t="n">
        <v>5</v>
      </c>
      <c r="CG15" s="55" t="n">
        <v>0.15</v>
      </c>
      <c r="CH15" s="56" t="n">
        <f aca="false">SUM(CD15,CG15)</f>
        <v>0.85</v>
      </c>
      <c r="CI15" s="50" t="n">
        <v>12</v>
      </c>
      <c r="CJ15" s="50" t="n">
        <v>12</v>
      </c>
      <c r="CK15" s="50" t="n">
        <v>11</v>
      </c>
      <c r="CL15" s="50" t="n">
        <v>11</v>
      </c>
      <c r="CM15" s="50" t="n">
        <v>9</v>
      </c>
      <c r="CN15" s="50" t="n">
        <v>9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4</v>
      </c>
      <c r="CU15" s="53" t="n">
        <v>0.765</v>
      </c>
      <c r="CV15" s="49" t="s">
        <v>168</v>
      </c>
      <c r="CW15" s="57" t="n">
        <v>5</v>
      </c>
      <c r="CX15" s="58" t="n">
        <v>0.15</v>
      </c>
      <c r="CY15" s="56" t="n">
        <f aca="false">SUM(CU15,CX15)</f>
        <v>0.915</v>
      </c>
    </row>
    <row r="16" customFormat="false" ht="18.75" hidden="false" customHeight="false" outlineLevel="0" collapsed="false">
      <c r="A16" s="73" t="s">
        <v>170</v>
      </c>
      <c r="B16" s="41" t="s">
        <v>465</v>
      </c>
      <c r="C16" s="43" t="n">
        <v>10</v>
      </c>
      <c r="D16" s="43" t="n">
        <v>10</v>
      </c>
      <c r="E16" s="42" t="n">
        <v>10</v>
      </c>
      <c r="F16" s="42" t="n">
        <v>9</v>
      </c>
      <c r="G16" s="42" t="n">
        <v>12</v>
      </c>
      <c r="H16" s="42" t="n">
        <v>8</v>
      </c>
      <c r="I16" s="42" t="n">
        <v>7</v>
      </c>
      <c r="J16" s="42" t="n">
        <v>8</v>
      </c>
      <c r="K16" s="42" t="n">
        <v>6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88</v>
      </c>
      <c r="Q16" s="46" t="n">
        <v>0.645</v>
      </c>
      <c r="R16" s="60" t="n">
        <v>3</v>
      </c>
      <c r="S16" s="47" t="n">
        <v>0.05</v>
      </c>
      <c r="T16" s="48" t="n">
        <f aca="false">SUM(Q16,S16)</f>
        <v>0.695</v>
      </c>
      <c r="U16" s="65" t="s">
        <v>179</v>
      </c>
      <c r="V16" s="50" t="n">
        <v>6</v>
      </c>
      <c r="W16" s="61" t="n">
        <v>10</v>
      </c>
      <c r="X16" s="62" t="n">
        <v>7</v>
      </c>
      <c r="Y16" s="62" t="n">
        <v>7</v>
      </c>
      <c r="Z16" s="51" t="n">
        <v>2</v>
      </c>
      <c r="AA16" s="51" t="n">
        <v>0</v>
      </c>
      <c r="AB16" s="51" t="n">
        <v>2</v>
      </c>
      <c r="AC16" s="52" t="n">
        <f aca="false">SUM(V16:AB16)</f>
        <v>34</v>
      </c>
      <c r="AD16" s="53" t="n">
        <v>0.535</v>
      </c>
      <c r="AE16" s="65" t="s">
        <v>180</v>
      </c>
      <c r="AF16" s="54"/>
      <c r="AG16" s="55" t="n">
        <v>0</v>
      </c>
      <c r="AH16" s="56" t="n">
        <f aca="false">SUM(AG16,AD16)</f>
        <v>0.535</v>
      </c>
      <c r="AI16" s="50" t="n">
        <v>7</v>
      </c>
      <c r="AJ16" s="61" t="n">
        <v>8</v>
      </c>
      <c r="AK16" s="62" t="n">
        <v>9</v>
      </c>
      <c r="AL16" s="62" t="n">
        <v>9</v>
      </c>
      <c r="AM16" s="62" t="n">
        <v>9</v>
      </c>
      <c r="AN16" s="62" t="n">
        <v>8</v>
      </c>
      <c r="AO16" s="62" t="n">
        <v>9</v>
      </c>
      <c r="AP16" s="62" t="n">
        <v>10</v>
      </c>
      <c r="AQ16" s="62" t="n">
        <v>10</v>
      </c>
      <c r="AR16" s="62" t="n">
        <v>12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101</v>
      </c>
      <c r="AY16" s="53" t="n">
        <v>0.66</v>
      </c>
      <c r="AZ16" s="65" t="s">
        <v>181</v>
      </c>
      <c r="BA16" s="54" t="n">
        <v>3</v>
      </c>
      <c r="BB16" s="55" t="n">
        <v>0.05</v>
      </c>
      <c r="BC16" s="56" t="n">
        <f aca="false">SUM(BB16,AY16)</f>
        <v>0.71</v>
      </c>
      <c r="BD16" s="50" t="n">
        <v>8</v>
      </c>
      <c r="BE16" s="50" t="n">
        <v>11</v>
      </c>
      <c r="BF16" s="50" t="n">
        <v>10</v>
      </c>
      <c r="BG16" s="50" t="n">
        <v>9</v>
      </c>
      <c r="BH16" s="50" t="n">
        <v>9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5</v>
      </c>
      <c r="BP16" s="53" t="n">
        <v>0.67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72</v>
      </c>
      <c r="BU16" s="50" t="n">
        <v>10</v>
      </c>
      <c r="BV16" s="50" t="n">
        <v>10</v>
      </c>
      <c r="BW16" s="50" t="n">
        <v>10</v>
      </c>
      <c r="BX16" s="50" t="n">
        <v>10</v>
      </c>
      <c r="BY16" s="50" t="n">
        <v>9</v>
      </c>
      <c r="BZ16" s="50" t="n">
        <v>10</v>
      </c>
      <c r="CA16" s="51" t="n">
        <v>2</v>
      </c>
      <c r="CB16" s="51" t="n">
        <v>2</v>
      </c>
      <c r="CC16" s="52" t="n">
        <f aca="false">SUM(BU16:CB16)</f>
        <v>63</v>
      </c>
      <c r="CD16" s="53" t="n">
        <v>0.7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75</v>
      </c>
      <c r="CI16" s="50" t="n">
        <v>10</v>
      </c>
      <c r="CJ16" s="50" t="n">
        <v>9</v>
      </c>
      <c r="CK16" s="50" t="n">
        <v>10</v>
      </c>
      <c r="CL16" s="50" t="n">
        <v>10</v>
      </c>
      <c r="CM16" s="50" t="n">
        <v>10</v>
      </c>
      <c r="CN16" s="50" t="n">
        <v>10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69</v>
      </c>
      <c r="CU16" s="53" t="n">
        <v>0.725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825</v>
      </c>
    </row>
    <row r="17" customFormat="false" ht="18.75" hidden="false" customHeight="false" outlineLevel="0" collapsed="false">
      <c r="A17" s="40" t="s">
        <v>177</v>
      </c>
      <c r="B17" s="41" t="s">
        <v>466</v>
      </c>
      <c r="C17" s="42" t="n">
        <v>11</v>
      </c>
      <c r="D17" s="43" t="n">
        <v>12</v>
      </c>
      <c r="E17" s="42" t="n">
        <v>10</v>
      </c>
      <c r="F17" s="42" t="n">
        <v>8</v>
      </c>
      <c r="G17" s="42" t="n">
        <v>0</v>
      </c>
      <c r="H17" s="42" t="n">
        <v>10</v>
      </c>
      <c r="I17" s="42" t="n">
        <v>8</v>
      </c>
      <c r="J17" s="42" t="n">
        <v>10</v>
      </c>
      <c r="K17" s="42" t="n">
        <v>11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88</v>
      </c>
      <c r="Q17" s="46" t="n">
        <v>0.645</v>
      </c>
      <c r="R17" s="60" t="n">
        <v>3</v>
      </c>
      <c r="S17" s="47" t="n">
        <v>0.05</v>
      </c>
      <c r="T17" s="48" t="n">
        <f aca="false">SUM(Q17,S17)</f>
        <v>0.695</v>
      </c>
      <c r="U17" s="65" t="s">
        <v>186</v>
      </c>
      <c r="V17" s="50" t="n">
        <v>6</v>
      </c>
      <c r="W17" s="61" t="n">
        <v>11</v>
      </c>
      <c r="X17" s="62" t="n">
        <v>6</v>
      </c>
      <c r="Y17" s="62" t="n">
        <v>7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6</v>
      </c>
      <c r="AD17" s="53" t="n">
        <v>0.565</v>
      </c>
      <c r="AE17" s="65" t="s">
        <v>187</v>
      </c>
      <c r="AF17" s="54"/>
      <c r="AG17" s="55" t="n">
        <v>0</v>
      </c>
      <c r="AH17" s="56" t="n">
        <f aca="false">SUM(AG17,AD17)</f>
        <v>0.565</v>
      </c>
      <c r="AI17" s="50" t="n">
        <v>9</v>
      </c>
      <c r="AJ17" s="61" t="n">
        <v>10</v>
      </c>
      <c r="AK17" s="62" t="n">
        <v>10</v>
      </c>
      <c r="AL17" s="62" t="n">
        <v>10</v>
      </c>
      <c r="AM17" s="62" t="n">
        <v>12</v>
      </c>
      <c r="AN17" s="62" t="n">
        <v>11</v>
      </c>
      <c r="AO17" s="62" t="n">
        <v>9</v>
      </c>
      <c r="AP17" s="62" t="n">
        <v>11</v>
      </c>
      <c r="AQ17" s="62" t="n">
        <v>11</v>
      </c>
      <c r="AR17" s="62" t="n">
        <v>12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15</v>
      </c>
      <c r="AY17" s="53" t="n">
        <v>0.75</v>
      </c>
      <c r="AZ17" s="65" t="s">
        <v>188</v>
      </c>
      <c r="BA17" s="54" t="n">
        <v>3</v>
      </c>
      <c r="BB17" s="55" t="n">
        <v>0.05</v>
      </c>
      <c r="BC17" s="56" t="n">
        <f aca="false">SUM(BB17,AY17)</f>
        <v>0.8</v>
      </c>
      <c r="BD17" s="50" t="n">
        <v>10</v>
      </c>
      <c r="BE17" s="50" t="n">
        <v>12</v>
      </c>
      <c r="BF17" s="50" t="n">
        <v>10</v>
      </c>
      <c r="BG17" s="50" t="n">
        <v>10</v>
      </c>
      <c r="BH17" s="50" t="n">
        <v>10</v>
      </c>
      <c r="BI17" s="50" t="n">
        <v>11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73</v>
      </c>
      <c r="BP17" s="53" t="n">
        <v>0.755</v>
      </c>
      <c r="BQ17" s="65" t="s">
        <v>182</v>
      </c>
      <c r="BR17" s="54" t="n">
        <v>4</v>
      </c>
      <c r="BS17" s="55" t="n">
        <v>0.1</v>
      </c>
      <c r="BT17" s="56" t="n">
        <f aca="false">SUM(BP17,BS17)</f>
        <v>0.855</v>
      </c>
      <c r="BU17" s="50" t="n">
        <v>10</v>
      </c>
      <c r="BV17" s="50" t="n">
        <v>10</v>
      </c>
      <c r="BW17" s="50" t="n">
        <v>10</v>
      </c>
      <c r="BX17" s="50" t="n">
        <v>10</v>
      </c>
      <c r="BY17" s="50" t="n">
        <v>10</v>
      </c>
      <c r="BZ17" s="50" t="n">
        <v>10</v>
      </c>
      <c r="CA17" s="51" t="n">
        <v>2</v>
      </c>
      <c r="CB17" s="51" t="n">
        <v>2</v>
      </c>
      <c r="CC17" s="52" t="n">
        <f aca="false">SUM(BU17:CB17)</f>
        <v>64</v>
      </c>
      <c r="CD17" s="53" t="n">
        <v>0.71</v>
      </c>
      <c r="CE17" s="65" t="s">
        <v>183</v>
      </c>
      <c r="CF17" s="54" t="n">
        <v>4</v>
      </c>
      <c r="CG17" s="55" t="n">
        <v>0.1</v>
      </c>
      <c r="CH17" s="56" t="n">
        <f aca="false">SUM(CD17,CG17)</f>
        <v>0.81</v>
      </c>
      <c r="CI17" s="50" t="n">
        <v>10</v>
      </c>
      <c r="CJ17" s="50" t="n">
        <v>12</v>
      </c>
      <c r="CK17" s="50" t="n">
        <v>11</v>
      </c>
      <c r="CL17" s="50" t="n">
        <v>11</v>
      </c>
      <c r="CM17" s="50" t="n">
        <v>10</v>
      </c>
      <c r="CN17" s="50" t="n">
        <v>10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74</v>
      </c>
      <c r="CU17" s="53" t="n">
        <v>0.765</v>
      </c>
      <c r="CV17" s="65" t="s">
        <v>182</v>
      </c>
      <c r="CW17" s="57" t="n">
        <v>4</v>
      </c>
      <c r="CX17" s="58" t="n">
        <v>0.1</v>
      </c>
      <c r="CY17" s="56" t="n">
        <f aca="false">SUM(CU17,CX17)</f>
        <v>0.865</v>
      </c>
    </row>
    <row r="18" customFormat="false" ht="18.75" hidden="false" customHeight="false" outlineLevel="0" collapsed="false">
      <c r="A18" s="40" t="s">
        <v>184</v>
      </c>
      <c r="B18" s="41" t="s">
        <v>467</v>
      </c>
      <c r="C18" s="42" t="n">
        <v>12</v>
      </c>
      <c r="D18" s="43" t="n">
        <v>12</v>
      </c>
      <c r="E18" s="42" t="n">
        <v>12</v>
      </c>
      <c r="F18" s="42" t="n">
        <v>8</v>
      </c>
      <c r="G18" s="42" t="n">
        <v>9</v>
      </c>
      <c r="H18" s="42" t="n">
        <v>12</v>
      </c>
      <c r="I18" s="42" t="n">
        <v>11</v>
      </c>
      <c r="J18" s="42" t="n">
        <v>12</v>
      </c>
      <c r="K18" s="42" t="n">
        <v>10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106</v>
      </c>
      <c r="Q18" s="46" t="n">
        <v>0.775</v>
      </c>
      <c r="R18" s="60" t="n">
        <v>4</v>
      </c>
      <c r="S18" s="47" t="n">
        <v>0.1</v>
      </c>
      <c r="T18" s="48" t="n">
        <f aca="false">SUM(Q18,S18)</f>
        <v>0.875</v>
      </c>
      <c r="U18" s="67" t="s">
        <v>193</v>
      </c>
      <c r="V18" s="50" t="n">
        <v>11</v>
      </c>
      <c r="W18" s="61" t="n">
        <v>12</v>
      </c>
      <c r="X18" s="62" t="n">
        <v>9</v>
      </c>
      <c r="Y18" s="62" t="n">
        <v>12</v>
      </c>
      <c r="Z18" s="51" t="n">
        <v>2</v>
      </c>
      <c r="AA18" s="51" t="n">
        <v>2</v>
      </c>
      <c r="AB18" s="51" t="n">
        <v>2</v>
      </c>
      <c r="AC18" s="52" t="n">
        <f aca="false">SUM(V18:AB18)</f>
        <v>50</v>
      </c>
      <c r="AD18" s="53" t="n">
        <v>0.79</v>
      </c>
      <c r="AE18" s="68" t="s">
        <v>194</v>
      </c>
      <c r="AF18" s="54" t="n">
        <v>5</v>
      </c>
      <c r="AG18" s="55" t="n">
        <v>0.15</v>
      </c>
      <c r="AH18" s="56" t="n">
        <f aca="false">SUM(AG18,AD18)</f>
        <v>0.94</v>
      </c>
      <c r="AI18" s="50" t="n">
        <v>11</v>
      </c>
      <c r="AJ18" s="61" t="n">
        <v>11</v>
      </c>
      <c r="AK18" s="62" t="n">
        <v>11</v>
      </c>
      <c r="AL18" s="62" t="n">
        <v>11</v>
      </c>
      <c r="AM18" s="62" t="n">
        <v>12</v>
      </c>
      <c r="AN18" s="62" t="n">
        <v>12</v>
      </c>
      <c r="AO18" s="62" t="n">
        <v>12</v>
      </c>
      <c r="AP18" s="62" t="n">
        <v>11</v>
      </c>
      <c r="AQ18" s="62" t="n">
        <v>12</v>
      </c>
      <c r="AR18" s="62" t="n">
        <v>12</v>
      </c>
      <c r="AS18" s="51" t="n">
        <v>2</v>
      </c>
      <c r="AT18" s="51" t="n">
        <v>0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23</v>
      </c>
      <c r="AY18" s="53" t="n">
        <v>0.82</v>
      </c>
      <c r="AZ18" s="65" t="s">
        <v>195</v>
      </c>
      <c r="BA18" s="54" t="n">
        <v>5</v>
      </c>
      <c r="BB18" s="55" t="n">
        <v>0.15</v>
      </c>
      <c r="BC18" s="56" t="n">
        <f aca="false">SUM(BB18,AY18)</f>
        <v>0.97</v>
      </c>
      <c r="BD18" s="50" t="n">
        <v>11</v>
      </c>
      <c r="BE18" s="50" t="n">
        <v>12</v>
      </c>
      <c r="BF18" s="50" t="n">
        <v>12</v>
      </c>
      <c r="BG18" s="50" t="n">
        <v>12</v>
      </c>
      <c r="BH18" s="50" t="n">
        <v>12</v>
      </c>
      <c r="BI18" s="50" t="n">
        <v>11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80</v>
      </c>
      <c r="BP18" s="53" t="n">
        <v>0.83</v>
      </c>
      <c r="BQ18" s="65" t="s">
        <v>189</v>
      </c>
      <c r="BR18" s="54" t="n">
        <v>5</v>
      </c>
      <c r="BS18" s="55" t="n">
        <v>0.15</v>
      </c>
      <c r="BT18" s="56" t="n">
        <f aca="false">SUM(BP18,BS18)</f>
        <v>0.98</v>
      </c>
      <c r="BU18" s="50" t="n">
        <v>10</v>
      </c>
      <c r="BV18" s="50" t="n">
        <v>10</v>
      </c>
      <c r="BW18" s="50" t="n">
        <v>10</v>
      </c>
      <c r="BX18" s="50" t="n">
        <v>9</v>
      </c>
      <c r="BY18" s="50" t="n">
        <v>10</v>
      </c>
      <c r="BZ18" s="50" t="n">
        <v>10</v>
      </c>
      <c r="CA18" s="51" t="n">
        <v>2</v>
      </c>
      <c r="CB18" s="51" t="n">
        <v>2</v>
      </c>
      <c r="CC18" s="52" t="n">
        <f aca="false">SUM(BU18:CB18)</f>
        <v>63</v>
      </c>
      <c r="CD18" s="53" t="n">
        <v>0.7</v>
      </c>
      <c r="CE18" s="65" t="s">
        <v>190</v>
      </c>
      <c r="CF18" s="54" t="n">
        <v>5</v>
      </c>
      <c r="CG18" s="55" t="n">
        <v>0.15</v>
      </c>
      <c r="CH18" s="56" t="n">
        <f aca="false">SUM(CD18,CG18)</f>
        <v>0.85</v>
      </c>
      <c r="CI18" s="50" t="n">
        <v>9</v>
      </c>
      <c r="CJ18" s="50" t="n">
        <v>12</v>
      </c>
      <c r="CK18" s="50" t="n">
        <v>11</v>
      </c>
      <c r="CL18" s="50" t="n">
        <v>11</v>
      </c>
      <c r="CM18" s="50" t="n">
        <v>11</v>
      </c>
      <c r="CN18" s="50" t="n">
        <v>11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75</v>
      </c>
      <c r="CU18" s="53" t="n">
        <v>0.775</v>
      </c>
      <c r="CV18" s="65" t="s">
        <v>189</v>
      </c>
      <c r="CW18" s="57" t="n">
        <v>5</v>
      </c>
      <c r="CX18" s="58" t="n">
        <v>0.15</v>
      </c>
      <c r="CY18" s="56" t="n">
        <f aca="false">SUM(CU18,CX18)</f>
        <v>0.925</v>
      </c>
    </row>
    <row r="19" customFormat="false" ht="18.75" hidden="false" customHeight="false" outlineLevel="0" collapsed="false">
      <c r="A19" s="40" t="s">
        <v>191</v>
      </c>
      <c r="B19" s="41" t="s">
        <v>468</v>
      </c>
      <c r="U19" s="67" t="s">
        <v>213</v>
      </c>
      <c r="AE19" s="68" t="s">
        <v>214</v>
      </c>
      <c r="AZ19" s="65" t="s">
        <v>215</v>
      </c>
      <c r="BP19" s="70"/>
      <c r="BQ19" s="49" t="s">
        <v>211</v>
      </c>
      <c r="BU19" s="50" t="n">
        <v>10</v>
      </c>
      <c r="BV19" s="50" t="n">
        <v>10</v>
      </c>
      <c r="BW19" s="50" t="n">
        <v>10</v>
      </c>
      <c r="BX19" s="50" t="n">
        <v>10</v>
      </c>
      <c r="BY19" s="50" t="n">
        <v>10</v>
      </c>
      <c r="BZ19" s="50" t="n">
        <v>10</v>
      </c>
      <c r="CA19" s="51" t="n">
        <v>2</v>
      </c>
      <c r="CB19" s="51" t="n">
        <v>2</v>
      </c>
      <c r="CC19" s="52" t="n">
        <f aca="false">SUM(BU19:CB19)</f>
        <v>64</v>
      </c>
      <c r="CD19" s="53" t="n">
        <v>0.71</v>
      </c>
      <c r="CE19" s="65" t="s">
        <v>197</v>
      </c>
      <c r="CF19" s="54" t="n">
        <v>3</v>
      </c>
      <c r="CG19" s="55" t="n">
        <v>0.05</v>
      </c>
      <c r="CH19" s="56" t="n">
        <f aca="false">SUM(CD19,CG19)</f>
        <v>0.76</v>
      </c>
      <c r="CI19" s="50" t="n">
        <v>9</v>
      </c>
      <c r="CJ19" s="50" t="n">
        <v>10</v>
      </c>
      <c r="CK19" s="50" t="n">
        <v>10</v>
      </c>
      <c r="CL19" s="50" t="n">
        <v>10</v>
      </c>
      <c r="CM19" s="50" t="n">
        <v>10</v>
      </c>
      <c r="CN19" s="50" t="n">
        <v>10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69</v>
      </c>
      <c r="CU19" s="53" t="n">
        <v>0.725</v>
      </c>
      <c r="CW19" s="57" t="n">
        <v>4</v>
      </c>
      <c r="CX19" s="58" t="n">
        <v>0.1</v>
      </c>
      <c r="CY19" s="56" t="n">
        <f aca="false">SUM(CU19,CX19)</f>
        <v>0.825</v>
      </c>
    </row>
    <row r="20" customFormat="false" ht="18.75" hidden="false" customHeight="false" outlineLevel="0" collapsed="false">
      <c r="U20" s="67" t="s">
        <v>218</v>
      </c>
      <c r="AE20" s="68" t="s">
        <v>219</v>
      </c>
      <c r="AZ20" s="65" t="s">
        <v>220</v>
      </c>
      <c r="BQ20" s="49" t="s">
        <v>216</v>
      </c>
      <c r="CD20" s="70"/>
      <c r="CE20" s="49" t="s">
        <v>202</v>
      </c>
      <c r="CV20" s="49" t="s">
        <v>206</v>
      </c>
    </row>
    <row r="21" customFormat="false" ht="18.75" hidden="false" customHeight="false" outlineLevel="0" collapsed="false">
      <c r="U21" s="67" t="s">
        <v>223</v>
      </c>
      <c r="AE21" s="68" t="s">
        <v>224</v>
      </c>
      <c r="AZ21" s="65" t="s">
        <v>225</v>
      </c>
      <c r="BQ21" s="49" t="s">
        <v>221</v>
      </c>
      <c r="CE21" s="49" t="s">
        <v>207</v>
      </c>
      <c r="CU21" s="70"/>
      <c r="CV21" s="49" t="s">
        <v>211</v>
      </c>
    </row>
    <row r="22" customFormat="false" ht="18.75" hidden="false" customHeight="false" outlineLevel="0" collapsed="false">
      <c r="U22" s="67" t="s">
        <v>228</v>
      </c>
      <c r="AE22" s="68" t="s">
        <v>229</v>
      </c>
      <c r="AZ22" s="65" t="s">
        <v>230</v>
      </c>
      <c r="BQ22" s="49" t="s">
        <v>226</v>
      </c>
      <c r="CE22" s="49" t="s">
        <v>212</v>
      </c>
      <c r="CV22" s="49" t="s">
        <v>216</v>
      </c>
    </row>
    <row r="23" customFormat="false" ht="18.75" hidden="false" customHeight="false" outlineLevel="0" collapsed="false">
      <c r="U23" s="67" t="s">
        <v>233</v>
      </c>
      <c r="AE23" s="68" t="s">
        <v>234</v>
      </c>
      <c r="AZ23" s="65" t="s">
        <v>235</v>
      </c>
      <c r="BQ23" s="49" t="s">
        <v>231</v>
      </c>
      <c r="CE23" s="49" t="s">
        <v>217</v>
      </c>
      <c r="CV23" s="49" t="s">
        <v>221</v>
      </c>
    </row>
    <row r="24" customFormat="false" ht="18.75" hidden="false" customHeight="false" outlineLevel="0" collapsed="false">
      <c r="U24" s="67" t="s">
        <v>238</v>
      </c>
      <c r="AE24" s="68" t="s">
        <v>239</v>
      </c>
      <c r="AZ24" s="65" t="s">
        <v>240</v>
      </c>
      <c r="BQ24" s="65" t="s">
        <v>236</v>
      </c>
      <c r="CE24" s="49" t="s">
        <v>222</v>
      </c>
      <c r="CV24" s="49" t="s">
        <v>226</v>
      </c>
    </row>
    <row r="25" customFormat="false" ht="18.75" hidden="false" customHeight="false" outlineLevel="0" collapsed="false">
      <c r="U25" s="67" t="s">
        <v>243</v>
      </c>
      <c r="AE25" s="68" t="s">
        <v>244</v>
      </c>
      <c r="AZ25" s="65" t="s">
        <v>245</v>
      </c>
      <c r="BQ25" s="65" t="s">
        <v>241</v>
      </c>
      <c r="CE25" s="49" t="s">
        <v>227</v>
      </c>
      <c r="CV25" s="49" t="s">
        <v>231</v>
      </c>
    </row>
    <row r="26" customFormat="false" ht="18.75" hidden="false" customHeight="false" outlineLevel="0" collapsed="false">
      <c r="U26" s="67" t="s">
        <v>248</v>
      </c>
      <c r="AE26" s="71" t="s">
        <v>249</v>
      </c>
      <c r="AZ26" s="65" t="s">
        <v>250</v>
      </c>
      <c r="BQ26" s="65" t="s">
        <v>246</v>
      </c>
      <c r="CE26" s="49" t="s">
        <v>232</v>
      </c>
      <c r="CV26" s="65" t="s">
        <v>236</v>
      </c>
    </row>
    <row r="27" customFormat="false" ht="18.75" hidden="false" customHeight="false" outlineLevel="0" collapsed="false">
      <c r="U27" s="67" t="s">
        <v>253</v>
      </c>
      <c r="AE27" s="71" t="s">
        <v>254</v>
      </c>
      <c r="AZ27" s="65" t="s">
        <v>255</v>
      </c>
      <c r="BQ27" s="49" t="s">
        <v>251</v>
      </c>
      <c r="CE27" s="65" t="s">
        <v>237</v>
      </c>
      <c r="CV27" s="65" t="s">
        <v>241</v>
      </c>
    </row>
    <row r="28" customFormat="false" ht="18.75" hidden="false" customHeight="false" outlineLevel="0" collapsed="false">
      <c r="U28" s="67" t="s">
        <v>258</v>
      </c>
      <c r="AE28" s="71" t="s">
        <v>259</v>
      </c>
      <c r="AZ28" s="65" t="s">
        <v>260</v>
      </c>
      <c r="BQ28" s="49" t="s">
        <v>256</v>
      </c>
      <c r="CE28" s="65" t="s">
        <v>242</v>
      </c>
      <c r="CV28" s="65" t="s">
        <v>246</v>
      </c>
    </row>
    <row r="29" customFormat="false" ht="18.75" hidden="false" customHeight="false" outlineLevel="0" collapsed="false">
      <c r="U29" s="67" t="s">
        <v>263</v>
      </c>
      <c r="AE29" s="71" t="s">
        <v>264</v>
      </c>
      <c r="AZ29" s="65" t="s">
        <v>265</v>
      </c>
      <c r="BQ29" s="49" t="s">
        <v>261</v>
      </c>
      <c r="CE29" s="65" t="s">
        <v>247</v>
      </c>
      <c r="CV29" s="49" t="s">
        <v>251</v>
      </c>
    </row>
    <row r="30" customFormat="false" ht="18.75" hidden="false" customHeight="false" outlineLevel="0" collapsed="false">
      <c r="U30" s="67" t="s">
        <v>268</v>
      </c>
      <c r="AE30" s="71" t="s">
        <v>269</v>
      </c>
      <c r="AZ30" s="65" t="s">
        <v>270</v>
      </c>
      <c r="BQ30" s="49" t="s">
        <v>266</v>
      </c>
      <c r="CE30" s="49" t="s">
        <v>252</v>
      </c>
      <c r="CV30" s="49" t="s">
        <v>256</v>
      </c>
    </row>
    <row r="31" customFormat="false" ht="18.75" hidden="false" customHeight="false" outlineLevel="0" collapsed="false">
      <c r="U31" s="67" t="s">
        <v>273</v>
      </c>
      <c r="AE31" s="71" t="s">
        <v>274</v>
      </c>
      <c r="AZ31" s="65" t="s">
        <v>275</v>
      </c>
      <c r="BQ31" s="49" t="s">
        <v>271</v>
      </c>
      <c r="CE31" s="49" t="s">
        <v>257</v>
      </c>
      <c r="CV31" s="49" t="s">
        <v>261</v>
      </c>
    </row>
    <row r="32" customFormat="false" ht="18.75" hidden="false" customHeight="false" outlineLevel="0" collapsed="false">
      <c r="U32" s="67" t="s">
        <v>278</v>
      </c>
      <c r="AE32" s="71" t="s">
        <v>279</v>
      </c>
      <c r="AZ32" s="65" t="s">
        <v>280</v>
      </c>
      <c r="BQ32" s="49" t="s">
        <v>276</v>
      </c>
      <c r="CE32" s="49" t="s">
        <v>262</v>
      </c>
      <c r="CV32" s="49" t="s">
        <v>266</v>
      </c>
    </row>
    <row r="33" customFormat="false" ht="18.75" hidden="false" customHeight="false" outlineLevel="0" collapsed="false">
      <c r="U33" s="67" t="s">
        <v>283</v>
      </c>
      <c r="AE33" s="71" t="s">
        <v>284</v>
      </c>
      <c r="AZ33" s="65" t="s">
        <v>285</v>
      </c>
      <c r="BQ33" s="49" t="s">
        <v>281</v>
      </c>
      <c r="CE33" s="49" t="s">
        <v>267</v>
      </c>
      <c r="CV33" s="49" t="s">
        <v>271</v>
      </c>
    </row>
    <row r="34" customFormat="false" ht="18.75" hidden="false" customHeight="false" outlineLevel="0" collapsed="false">
      <c r="U34" s="67" t="s">
        <v>288</v>
      </c>
      <c r="AE34" s="71" t="s">
        <v>289</v>
      </c>
      <c r="AZ34" s="65" t="s">
        <v>290</v>
      </c>
      <c r="BQ34" s="65" t="s">
        <v>286</v>
      </c>
      <c r="CE34" s="49" t="s">
        <v>272</v>
      </c>
      <c r="CV34" s="49" t="s">
        <v>276</v>
      </c>
    </row>
    <row r="35" customFormat="false" ht="18.75" hidden="false" customHeight="false" outlineLevel="0" collapsed="false">
      <c r="U35" s="67" t="s">
        <v>293</v>
      </c>
      <c r="AZ35" s="65" t="s">
        <v>294</v>
      </c>
      <c r="BQ35" s="65" t="s">
        <v>291</v>
      </c>
      <c r="CE35" s="49" t="s">
        <v>277</v>
      </c>
      <c r="CV35" s="49" t="s">
        <v>281</v>
      </c>
    </row>
    <row r="36" customFormat="false" ht="18.75" hidden="false" customHeight="false" outlineLevel="0" collapsed="false">
      <c r="U36" s="67" t="s">
        <v>296</v>
      </c>
      <c r="AZ36" s="65" t="s">
        <v>297</v>
      </c>
      <c r="CE36" s="49" t="s">
        <v>282</v>
      </c>
      <c r="CV36" s="65" t="s">
        <v>286</v>
      </c>
    </row>
    <row r="37" customFormat="false" ht="18.75" hidden="false" customHeight="false" outlineLevel="0" collapsed="false">
      <c r="U37" s="67" t="s">
        <v>299</v>
      </c>
      <c r="AZ37" s="65" t="s">
        <v>300</v>
      </c>
      <c r="CE37" s="65" t="s">
        <v>287</v>
      </c>
      <c r="CV37" s="65" t="s">
        <v>291</v>
      </c>
    </row>
    <row r="38" customFormat="false" ht="18.75" hidden="false" customHeight="false" outlineLevel="0" collapsed="false">
      <c r="U38" s="67" t="s">
        <v>302</v>
      </c>
      <c r="AZ38" s="65" t="s">
        <v>303</v>
      </c>
      <c r="CE38" s="65" t="s">
        <v>292</v>
      </c>
    </row>
    <row r="39" customFormat="false" ht="18.75" hidden="false" customHeight="false" outlineLevel="0" collapsed="false">
      <c r="U39" s="67" t="s">
        <v>305</v>
      </c>
      <c r="AZ39" s="65" t="s">
        <v>306</v>
      </c>
      <c r="CE39" s="49" t="s">
        <v>295</v>
      </c>
    </row>
    <row r="40" customFormat="false" ht="18.75" hidden="false" customHeight="false" outlineLevel="0" collapsed="false">
      <c r="U40" s="67" t="s">
        <v>308</v>
      </c>
      <c r="AZ40" s="65" t="s">
        <v>309</v>
      </c>
      <c r="CE40" s="49" t="s">
        <v>298</v>
      </c>
    </row>
    <row r="41" customFormat="false" ht="18.75" hidden="false" customHeight="false" outlineLevel="0" collapsed="false">
      <c r="U41" s="67" t="s">
        <v>311</v>
      </c>
      <c r="AZ41" s="65" t="s">
        <v>312</v>
      </c>
      <c r="CE41" s="49" t="s">
        <v>301</v>
      </c>
    </row>
    <row r="42" customFormat="false" ht="18.75" hidden="false" customHeight="false" outlineLevel="0" collapsed="false">
      <c r="U42" s="67" t="s">
        <v>313</v>
      </c>
      <c r="AZ42" s="65" t="s">
        <v>314</v>
      </c>
      <c r="CE42" s="49" t="s">
        <v>304</v>
      </c>
    </row>
    <row r="43" customFormat="false" ht="18.75" hidden="false" customHeight="false" outlineLevel="0" collapsed="false">
      <c r="U43" s="67" t="s">
        <v>315</v>
      </c>
      <c r="AZ43" s="65" t="s">
        <v>316</v>
      </c>
      <c r="CE43" s="65" t="s">
        <v>307</v>
      </c>
    </row>
    <row r="44" customFormat="false" ht="18.75" hidden="false" customHeight="false" outlineLevel="0" collapsed="false">
      <c r="U44" s="67" t="s">
        <v>317</v>
      </c>
      <c r="AZ44" s="65" t="s">
        <v>318</v>
      </c>
      <c r="CE44" s="65" t="s">
        <v>310</v>
      </c>
    </row>
    <row r="45" customFormat="false" ht="18.75" hidden="false" customHeight="false" outlineLevel="0" collapsed="false">
      <c r="U45" s="67" t="s">
        <v>319</v>
      </c>
      <c r="AZ45" s="65" t="s">
        <v>320</v>
      </c>
    </row>
    <row r="46" customFormat="false" ht="18.75" hidden="false" customHeight="false" outlineLevel="0" collapsed="false">
      <c r="U46" s="67" t="s">
        <v>321</v>
      </c>
      <c r="AZ46" s="65" t="s">
        <v>322</v>
      </c>
    </row>
    <row r="47" customFormat="false" ht="18.75" hidden="false" customHeight="false" outlineLevel="0" collapsed="false">
      <c r="U47" s="67" t="s">
        <v>323</v>
      </c>
      <c r="AZ47" s="65" t="s">
        <v>324</v>
      </c>
    </row>
    <row r="48" customFormat="false" ht="18.75" hidden="false" customHeight="false" outlineLevel="0" collapsed="false">
      <c r="U48" s="67" t="s">
        <v>325</v>
      </c>
      <c r="AZ48" s="65" t="s">
        <v>326</v>
      </c>
    </row>
    <row r="49" customFormat="false" ht="18.75" hidden="false" customHeight="false" outlineLevel="0" collapsed="false">
      <c r="U49" s="67" t="s">
        <v>327</v>
      </c>
      <c r="AZ49" s="65" t="s">
        <v>328</v>
      </c>
    </row>
    <row r="50" customFormat="false" ht="18.75" hidden="false" customHeight="false" outlineLevel="0" collapsed="false">
      <c r="U50" s="67" t="s">
        <v>329</v>
      </c>
      <c r="AZ50" s="65" t="s">
        <v>330</v>
      </c>
    </row>
    <row r="51" customFormat="false" ht="18.75" hidden="false" customHeight="false" outlineLevel="0" collapsed="false">
      <c r="U51" s="67" t="s">
        <v>331</v>
      </c>
      <c r="AZ51" s="65" t="s">
        <v>332</v>
      </c>
    </row>
    <row r="52" customFormat="false" ht="18.75" hidden="false" customHeight="false" outlineLevel="0" collapsed="false">
      <c r="U52" s="67" t="s">
        <v>333</v>
      </c>
      <c r="AZ52" s="65" t="s">
        <v>334</v>
      </c>
    </row>
    <row r="53" customFormat="false" ht="18.75" hidden="false" customHeight="false" outlineLevel="0" collapsed="false">
      <c r="U53" s="67" t="s">
        <v>335</v>
      </c>
      <c r="AZ53" s="65" t="s">
        <v>336</v>
      </c>
    </row>
    <row r="54" customFormat="false" ht="18.75" hidden="false" customHeight="false" outlineLevel="0" collapsed="false">
      <c r="U54" s="67" t="s">
        <v>337</v>
      </c>
      <c r="AZ54" s="65" t="s">
        <v>338</v>
      </c>
    </row>
    <row r="55" customFormat="false" ht="18.75" hidden="false" customHeight="false" outlineLevel="0" collapsed="false">
      <c r="U55" s="67" t="s">
        <v>339</v>
      </c>
      <c r="AZ55" s="65" t="s">
        <v>340</v>
      </c>
    </row>
    <row r="56" customFormat="false" ht="18.75" hidden="false" customHeight="false" outlineLevel="0" collapsed="false">
      <c r="U56" s="67" t="s">
        <v>341</v>
      </c>
      <c r="AZ56" s="65" t="s">
        <v>342</v>
      </c>
    </row>
    <row r="57" customFormat="false" ht="18.75" hidden="false" customHeight="false" outlineLevel="0" collapsed="false">
      <c r="U57" s="67" t="s">
        <v>343</v>
      </c>
      <c r="AZ57" s="65" t="s">
        <v>344</v>
      </c>
    </row>
    <row r="58" customFormat="false" ht="18.75" hidden="false" customHeight="false" outlineLevel="0" collapsed="false">
      <c r="U58" s="67" t="s">
        <v>345</v>
      </c>
      <c r="AZ58" s="65" t="s">
        <v>346</v>
      </c>
    </row>
    <row r="59" customFormat="false" ht="18.75" hidden="false" customHeight="false" outlineLevel="0" collapsed="false">
      <c r="U59" s="67" t="s">
        <v>347</v>
      </c>
      <c r="AZ59" s="65" t="s">
        <v>348</v>
      </c>
    </row>
    <row r="60" customFormat="false" ht="18.75" hidden="false" customHeight="false" outlineLevel="0" collapsed="false">
      <c r="AZ60" s="65" t="s">
        <v>349</v>
      </c>
    </row>
    <row r="61" customFormat="false" ht="18.75" hidden="false" customHeight="false" outlineLevel="0" collapsed="false">
      <c r="AZ61" s="65" t="s">
        <v>350</v>
      </c>
    </row>
    <row r="62" customFormat="false" ht="18.75" hidden="false" customHeight="false" outlineLevel="0" collapsed="false">
      <c r="AZ62" s="65" t="s">
        <v>351</v>
      </c>
    </row>
    <row r="63" customFormat="false" ht="18.75" hidden="false" customHeight="false" outlineLevel="0" collapsed="false">
      <c r="AZ63" s="65" t="s">
        <v>352</v>
      </c>
    </row>
    <row r="64" customFormat="false" ht="18.75" hidden="false" customHeight="false" outlineLevel="0" collapsed="false">
      <c r="AZ64" s="65" t="s">
        <v>353</v>
      </c>
    </row>
    <row r="65" customFormat="false" ht="18.75" hidden="false" customHeight="false" outlineLevel="0" collapsed="false">
      <c r="AZ65" s="65" t="s">
        <v>354</v>
      </c>
    </row>
    <row r="66" customFormat="false" ht="18.75" hidden="false" customHeight="false" outlineLevel="0" collapsed="false">
      <c r="AZ66" s="65" t="s">
        <v>355</v>
      </c>
    </row>
    <row r="67" customFormat="false" ht="18.75" hidden="false" customHeight="false" outlineLevel="0" collapsed="false">
      <c r="AZ67" s="65" t="s">
        <v>356</v>
      </c>
    </row>
    <row r="68" customFormat="false" ht="18.75" hidden="false" customHeight="false" outlineLevel="0" collapsed="false">
      <c r="AZ68" s="65" t="s">
        <v>357</v>
      </c>
    </row>
    <row r="69" customFormat="false" ht="18.75" hidden="false" customHeight="false" outlineLevel="0" collapsed="false">
      <c r="AZ69" s="65" t="s">
        <v>358</v>
      </c>
    </row>
    <row r="70" customFormat="false" ht="18.75" hidden="false" customHeight="false" outlineLevel="0" collapsed="false">
      <c r="AZ70" s="65" t="s">
        <v>359</v>
      </c>
    </row>
    <row r="71" customFormat="false" ht="18.75" hidden="false" customHeight="false" outlineLevel="0" collapsed="false">
      <c r="AZ71" s="65" t="s">
        <v>360</v>
      </c>
    </row>
    <row r="72" customFormat="false" ht="18.75" hidden="false" customHeight="false" outlineLevel="0" collapsed="false">
      <c r="AZ72" s="65" t="s">
        <v>361</v>
      </c>
    </row>
    <row r="73" customFormat="false" ht="18.75" hidden="false" customHeight="false" outlineLevel="0" collapsed="false">
      <c r="AZ73" s="65" t="s">
        <v>362</v>
      </c>
    </row>
    <row r="74" customFormat="false" ht="18.75" hidden="false" customHeight="false" outlineLevel="0" collapsed="false">
      <c r="AZ74" s="65" t="s">
        <v>363</v>
      </c>
    </row>
    <row r="75" customFormat="false" ht="18.75" hidden="false" customHeight="false" outlineLevel="0" collapsed="false">
      <c r="AZ75" s="65" t="s">
        <v>364</v>
      </c>
    </row>
    <row r="76" customFormat="false" ht="18.75" hidden="false" customHeight="false" outlineLevel="0" collapsed="false">
      <c r="AZ76" s="65" t="s">
        <v>365</v>
      </c>
    </row>
    <row r="77" customFormat="false" ht="18.75" hidden="false" customHeight="false" outlineLevel="0" collapsed="false">
      <c r="AZ77" s="65" t="s">
        <v>366</v>
      </c>
    </row>
    <row r="78" customFormat="false" ht="18.75" hidden="false" customHeight="false" outlineLevel="0" collapsed="false">
      <c r="AZ78" s="65" t="s">
        <v>367</v>
      </c>
    </row>
    <row r="79" customFormat="false" ht="18.75" hidden="false" customHeight="false" outlineLevel="0" collapsed="false">
      <c r="AZ79" s="65" t="s">
        <v>368</v>
      </c>
    </row>
    <row r="80" customFormat="false" ht="18.75" hidden="false" customHeight="false" outlineLevel="0" collapsed="false">
      <c r="AZ80" s="65" t="s">
        <v>369</v>
      </c>
    </row>
    <row r="81" customFormat="false" ht="18.75" hidden="false" customHeight="false" outlineLevel="0" collapsed="false">
      <c r="AZ81" s="65" t="s">
        <v>370</v>
      </c>
    </row>
    <row r="82" customFormat="false" ht="18.75" hidden="false" customHeight="false" outlineLevel="0" collapsed="false">
      <c r="AZ82" s="65" t="s">
        <v>371</v>
      </c>
    </row>
    <row r="83" customFormat="false" ht="18.75" hidden="false" customHeight="false" outlineLevel="0" collapsed="false">
      <c r="AZ83" s="65" t="s">
        <v>372</v>
      </c>
    </row>
    <row r="84" customFormat="false" ht="18.75" hidden="false" customHeight="false" outlineLevel="0" collapsed="false">
      <c r="AZ84" s="65" t="s">
        <v>373</v>
      </c>
    </row>
    <row r="85" customFormat="false" ht="18.75" hidden="false" customHeight="false" outlineLevel="0" collapsed="false">
      <c r="AZ85" s="65" t="s">
        <v>374</v>
      </c>
    </row>
    <row r="86" customFormat="false" ht="18.75" hidden="false" customHeight="false" outlineLevel="0" collapsed="false">
      <c r="AZ86" s="65" t="s">
        <v>375</v>
      </c>
    </row>
    <row r="87" customFormat="false" ht="18.75" hidden="false" customHeight="false" outlineLevel="0" collapsed="false">
      <c r="AZ87" s="65" t="s">
        <v>376</v>
      </c>
    </row>
    <row r="88" customFormat="false" ht="18.75" hidden="false" customHeight="false" outlineLevel="0" collapsed="false">
      <c r="AZ88" s="65" t="s">
        <v>377</v>
      </c>
    </row>
    <row r="89" customFormat="false" ht="18.75" hidden="false" customHeight="false" outlineLevel="0" collapsed="false">
      <c r="AZ89" s="65" t="s">
        <v>378</v>
      </c>
    </row>
    <row r="90" customFormat="false" ht="18.75" hidden="false" customHeight="false" outlineLevel="0" collapsed="false">
      <c r="AZ90" s="65" t="s">
        <v>379</v>
      </c>
    </row>
    <row r="91" customFormat="false" ht="18.75" hidden="false" customHeight="false" outlineLevel="0" collapsed="false">
      <c r="AZ91" s="65" t="s">
        <v>380</v>
      </c>
    </row>
    <row r="92" customFormat="false" ht="18.75" hidden="false" customHeight="false" outlineLevel="0" collapsed="false">
      <c r="AZ92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J2" activePane="bottomRight" state="frozen"/>
      <selection pane="topLeft" activeCell="A1" activeCellId="0" sqref="A1"/>
      <selection pane="topRight" activeCell="CJ1" activeCellId="0" sqref="CJ1"/>
      <selection pane="bottomLeft" activeCell="A2" activeCellId="0" sqref="A2"/>
      <selection pane="bottomRight" activeCell="CY5" activeCellId="0" sqref="CY5:CY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30" min="30" style="0" width="14.28"/>
    <col collapsed="false" customWidth="true" hidden="false" outlineLevel="0" max="31" min="31" style="0" width="16.13"/>
    <col collapsed="false" customWidth="true" hidden="false" outlineLevel="0" max="50" min="50" style="0" width="11.28"/>
    <col collapsed="false" customWidth="true" hidden="false" outlineLevel="0" max="51" min="51" style="0" width="13.7"/>
    <col collapsed="false" customWidth="true" hidden="false" outlineLevel="0" max="52" min="52" style="0" width="16.28"/>
    <col collapsed="false" customWidth="true" hidden="false" outlineLevel="0" max="69" min="69" style="0" width="13.85"/>
    <col collapsed="false" customWidth="true" hidden="false" outlineLevel="0" max="83" min="83" style="0" width="13.41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469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70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59" t="s">
        <v>471</v>
      </c>
      <c r="C5" s="43" t="n">
        <v>10</v>
      </c>
      <c r="D5" s="43" t="n">
        <v>10</v>
      </c>
      <c r="E5" s="42" t="n">
        <v>6</v>
      </c>
      <c r="F5" s="42" t="n">
        <v>6</v>
      </c>
      <c r="G5" s="42" t="n">
        <v>7</v>
      </c>
      <c r="H5" s="42" t="n">
        <v>6</v>
      </c>
      <c r="I5" s="42" t="n">
        <v>6</v>
      </c>
      <c r="J5" s="42" t="n">
        <v>8</v>
      </c>
      <c r="K5" s="42" t="n">
        <v>8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75</v>
      </c>
      <c r="Q5" s="46" t="n">
        <v>0.55</v>
      </c>
      <c r="R5" s="60" t="n">
        <v>3</v>
      </c>
      <c r="S5" s="74" t="n">
        <v>0.05</v>
      </c>
      <c r="T5" s="48" t="n">
        <f aca="false">SUM(Q5,S5)</f>
        <v>0.6</v>
      </c>
      <c r="U5" s="49" t="s">
        <v>95</v>
      </c>
      <c r="V5" s="50" t="n">
        <v>10</v>
      </c>
      <c r="W5" s="50" t="n">
        <v>10</v>
      </c>
      <c r="X5" s="50" t="n">
        <v>10</v>
      </c>
      <c r="Y5" s="50" t="n">
        <v>12</v>
      </c>
      <c r="Z5" s="51" t="n">
        <v>2</v>
      </c>
      <c r="AA5" s="51" t="n">
        <v>2</v>
      </c>
      <c r="AB5" s="51" t="n">
        <v>2</v>
      </c>
      <c r="AC5" s="52" t="n">
        <f aca="false">SUM(V5:AB5)</f>
        <v>48</v>
      </c>
      <c r="AD5" s="53" t="n">
        <v>0.755</v>
      </c>
      <c r="AE5" s="49" t="s">
        <v>96</v>
      </c>
      <c r="AF5" s="54" t="n">
        <v>5</v>
      </c>
      <c r="AG5" s="55" t="n">
        <v>0.15</v>
      </c>
      <c r="AH5" s="56" t="n">
        <f aca="false">SUM(AG5,AD5)</f>
        <v>0.905</v>
      </c>
      <c r="AI5" s="50" t="n">
        <v>10</v>
      </c>
      <c r="AJ5" s="50" t="n">
        <v>10</v>
      </c>
      <c r="AK5" s="50" t="n">
        <v>12</v>
      </c>
      <c r="AL5" s="50" t="n">
        <v>10</v>
      </c>
      <c r="AM5" s="50" t="n">
        <v>10</v>
      </c>
      <c r="AN5" s="50" t="n">
        <v>10</v>
      </c>
      <c r="AO5" s="50" t="n">
        <v>9</v>
      </c>
      <c r="AP5" s="50" t="n">
        <v>9</v>
      </c>
      <c r="AQ5" s="50" t="n">
        <v>8</v>
      </c>
      <c r="AR5" s="50" t="n">
        <v>8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106</v>
      </c>
      <c r="AY5" s="53" t="n">
        <v>0.695</v>
      </c>
      <c r="AZ5" s="49" t="s">
        <v>97</v>
      </c>
      <c r="BA5" s="54" t="n">
        <v>4</v>
      </c>
      <c r="BB5" s="55" t="n">
        <v>0.1</v>
      </c>
      <c r="BC5" s="56" t="n">
        <f aca="false">SUM(BB5,AY5)</f>
        <v>0.795</v>
      </c>
      <c r="BD5" s="50" t="n">
        <v>8</v>
      </c>
      <c r="BE5" s="50" t="n">
        <v>10</v>
      </c>
      <c r="BF5" s="50" t="n">
        <v>10</v>
      </c>
      <c r="BG5" s="50" t="n">
        <v>10</v>
      </c>
      <c r="BH5" s="50" t="n">
        <v>10</v>
      </c>
      <c r="BI5" s="50" t="n">
        <v>1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68</v>
      </c>
      <c r="BP5" s="53" t="n">
        <v>0.705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805</v>
      </c>
      <c r="BU5" s="50" t="n">
        <v>8</v>
      </c>
      <c r="BV5" s="50" t="n">
        <v>8</v>
      </c>
      <c r="BW5" s="50" t="n">
        <v>8</v>
      </c>
      <c r="BX5" s="50" t="n">
        <v>8</v>
      </c>
      <c r="BY5" s="50" t="n">
        <v>8</v>
      </c>
      <c r="BZ5" s="50" t="n">
        <v>8</v>
      </c>
      <c r="CA5" s="51" t="n">
        <v>2</v>
      </c>
      <c r="CB5" s="51" t="n">
        <v>2</v>
      </c>
      <c r="CC5" s="52" t="n">
        <f aca="false">SUM(BU5:CB5)</f>
        <v>52</v>
      </c>
      <c r="CD5" s="53" t="n">
        <v>0.58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3</v>
      </c>
      <c r="CI5" s="50" t="n">
        <v>9</v>
      </c>
      <c r="CJ5" s="50" t="n">
        <v>10</v>
      </c>
      <c r="CK5" s="50" t="n">
        <v>9</v>
      </c>
      <c r="CL5" s="50" t="n">
        <v>9</v>
      </c>
      <c r="CM5" s="50" t="n">
        <v>10</v>
      </c>
      <c r="CN5" s="50" t="n">
        <v>9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6</v>
      </c>
      <c r="CU5" s="53" t="n">
        <v>0.69</v>
      </c>
      <c r="CV5" s="49" t="s">
        <v>98</v>
      </c>
      <c r="CW5" s="57" t="n">
        <v>4</v>
      </c>
      <c r="CX5" s="58" t="n">
        <v>0.1</v>
      </c>
      <c r="CY5" s="56" t="n">
        <f aca="false">SUM(CU5,CX5)</f>
        <v>0.79</v>
      </c>
    </row>
    <row r="6" customFormat="false" ht="18.75" hidden="false" customHeight="false" outlineLevel="0" collapsed="false">
      <c r="A6" s="73" t="s">
        <v>100</v>
      </c>
      <c r="B6" s="41" t="s">
        <v>472</v>
      </c>
      <c r="C6" s="43" t="n">
        <v>6</v>
      </c>
      <c r="D6" s="43" t="n">
        <v>6</v>
      </c>
      <c r="E6" s="42" t="n">
        <v>6</v>
      </c>
      <c r="F6" s="42" t="n">
        <v>6</v>
      </c>
      <c r="G6" s="42" t="n">
        <v>7</v>
      </c>
      <c r="H6" s="42" t="n">
        <v>6</v>
      </c>
      <c r="I6" s="42" t="n">
        <v>6</v>
      </c>
      <c r="J6" s="42" t="n">
        <v>8</v>
      </c>
      <c r="K6" s="42" t="n">
        <v>8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67</v>
      </c>
      <c r="Q6" s="75" t="n">
        <v>0.49</v>
      </c>
      <c r="R6" s="60" t="n">
        <v>4</v>
      </c>
      <c r="S6" s="74" t="n">
        <v>0.1</v>
      </c>
      <c r="T6" s="48" t="n">
        <f aca="false">SUM(Q6,S6)</f>
        <v>0.59</v>
      </c>
      <c r="U6" s="49" t="s">
        <v>102</v>
      </c>
      <c r="V6" s="50" t="n">
        <v>10</v>
      </c>
      <c r="W6" s="61" t="n">
        <v>10</v>
      </c>
      <c r="X6" s="62" t="n">
        <v>10</v>
      </c>
      <c r="Y6" s="62" t="n">
        <v>12</v>
      </c>
      <c r="Z6" s="51" t="n">
        <v>2</v>
      </c>
      <c r="AA6" s="51" t="n">
        <v>2</v>
      </c>
      <c r="AB6" s="51" t="n">
        <v>2</v>
      </c>
      <c r="AC6" s="52" t="n">
        <f aca="false">SUM(V6:AB6)</f>
        <v>48</v>
      </c>
      <c r="AD6" s="53" t="n">
        <v>0.755</v>
      </c>
      <c r="AE6" s="49" t="s">
        <v>103</v>
      </c>
      <c r="AF6" s="54" t="n">
        <v>5</v>
      </c>
      <c r="AG6" s="55" t="n">
        <v>0.15</v>
      </c>
      <c r="AH6" s="56" t="n">
        <f aca="false">SUM(AG6,AD6)</f>
        <v>0.905</v>
      </c>
      <c r="AI6" s="50" t="n">
        <v>10</v>
      </c>
      <c r="AJ6" s="61" t="n">
        <v>10</v>
      </c>
      <c r="AK6" s="62" t="n">
        <v>12</v>
      </c>
      <c r="AL6" s="62" t="n">
        <v>10</v>
      </c>
      <c r="AM6" s="62" t="n">
        <v>10</v>
      </c>
      <c r="AN6" s="62" t="n">
        <v>10</v>
      </c>
      <c r="AO6" s="62" t="n">
        <v>8</v>
      </c>
      <c r="AP6" s="62" t="n">
        <v>9</v>
      </c>
      <c r="AQ6" s="62" t="n">
        <v>10</v>
      </c>
      <c r="AR6" s="62" t="n">
        <v>8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107</v>
      </c>
      <c r="AY6" s="53" t="n">
        <v>0.7</v>
      </c>
      <c r="AZ6" s="49" t="s">
        <v>104</v>
      </c>
      <c r="BA6" s="54" t="n">
        <v>3</v>
      </c>
      <c r="BB6" s="55" t="n">
        <v>0.05</v>
      </c>
      <c r="BC6" s="56" t="n">
        <f aca="false">SUM(BB6,AY6)</f>
        <v>0.75</v>
      </c>
      <c r="BD6" s="50" t="n">
        <v>8</v>
      </c>
      <c r="BE6" s="50" t="n">
        <v>10</v>
      </c>
      <c r="BF6" s="50" t="n">
        <v>10</v>
      </c>
      <c r="BG6" s="50" t="n">
        <v>10</v>
      </c>
      <c r="BH6" s="50" t="n">
        <v>10</v>
      </c>
      <c r="BI6" s="50" t="n">
        <v>10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68</v>
      </c>
      <c r="BP6" s="53" t="n">
        <v>0.705</v>
      </c>
      <c r="BQ6" s="49" t="s">
        <v>105</v>
      </c>
      <c r="BR6" s="54" t="n">
        <v>4</v>
      </c>
      <c r="BS6" s="55" t="n">
        <v>0.1</v>
      </c>
      <c r="BT6" s="56" t="n">
        <f aca="false">SUM(BP6,BS6)</f>
        <v>0.805</v>
      </c>
      <c r="BU6" s="50" t="n">
        <v>8</v>
      </c>
      <c r="BV6" s="50" t="n">
        <v>10</v>
      </c>
      <c r="BW6" s="50" t="n">
        <v>8</v>
      </c>
      <c r="BX6" s="50" t="n">
        <v>7</v>
      </c>
      <c r="BY6" s="50" t="n">
        <v>7</v>
      </c>
      <c r="BZ6" s="50" t="n">
        <v>8</v>
      </c>
      <c r="CA6" s="51" t="n">
        <v>2</v>
      </c>
      <c r="CB6" s="51" t="n">
        <v>2</v>
      </c>
      <c r="CC6" s="52" t="n">
        <f aca="false">SUM(BU6:CB6)</f>
        <v>52</v>
      </c>
      <c r="CD6" s="53" t="n">
        <v>0.58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63</v>
      </c>
      <c r="CI6" s="50" t="n">
        <v>9</v>
      </c>
      <c r="CJ6" s="50" t="n">
        <v>10</v>
      </c>
      <c r="CK6" s="50" t="n">
        <v>9</v>
      </c>
      <c r="CL6" s="50" t="n">
        <v>9</v>
      </c>
      <c r="CM6" s="50" t="n">
        <v>10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67</v>
      </c>
      <c r="CU6" s="53" t="n">
        <v>0.7</v>
      </c>
      <c r="CV6" s="49" t="s">
        <v>105</v>
      </c>
      <c r="CW6" s="57" t="n">
        <v>4</v>
      </c>
      <c r="CX6" s="58" t="n">
        <v>0.1</v>
      </c>
      <c r="CY6" s="56" t="n">
        <f aca="false">SUM(CU6,CX6)</f>
        <v>0.8</v>
      </c>
    </row>
    <row r="7" customFormat="false" ht="18.75" hidden="false" customHeight="false" outlineLevel="0" collapsed="false">
      <c r="A7" s="73" t="s">
        <v>108</v>
      </c>
      <c r="B7" s="41" t="s">
        <v>473</v>
      </c>
      <c r="C7" s="43" t="n">
        <v>8</v>
      </c>
      <c r="D7" s="43" t="n">
        <v>8</v>
      </c>
      <c r="E7" s="42" t="n">
        <v>6</v>
      </c>
      <c r="F7" s="42" t="n">
        <v>6</v>
      </c>
      <c r="G7" s="42" t="n">
        <v>7</v>
      </c>
      <c r="H7" s="42" t="n">
        <v>8</v>
      </c>
      <c r="I7" s="42" t="n">
        <v>8</v>
      </c>
      <c r="J7" s="42" t="n">
        <v>8</v>
      </c>
      <c r="K7" s="42" t="n">
        <v>8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75</v>
      </c>
      <c r="Q7" s="46" t="n">
        <v>0.55</v>
      </c>
      <c r="R7" s="60" t="n">
        <v>3</v>
      </c>
      <c r="S7" s="74" t="n">
        <v>0.05</v>
      </c>
      <c r="T7" s="48" t="n">
        <v>0.6</v>
      </c>
      <c r="U7" s="49" t="s">
        <v>110</v>
      </c>
      <c r="V7" s="50" t="n">
        <v>8</v>
      </c>
      <c r="W7" s="61" t="n">
        <v>8</v>
      </c>
      <c r="X7" s="62" t="n">
        <v>8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0</v>
      </c>
      <c r="AD7" s="53" t="n">
        <v>0.63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73</v>
      </c>
      <c r="AI7" s="50" t="n">
        <v>8</v>
      </c>
      <c r="AJ7" s="61" t="n">
        <v>8</v>
      </c>
      <c r="AK7" s="62" t="n">
        <v>8</v>
      </c>
      <c r="AL7" s="62" t="n">
        <v>8</v>
      </c>
      <c r="AM7" s="62" t="n">
        <v>8</v>
      </c>
      <c r="AN7" s="62" t="n">
        <v>8</v>
      </c>
      <c r="AO7" s="62" t="n">
        <v>10</v>
      </c>
      <c r="AP7" s="62" t="n">
        <v>8</v>
      </c>
      <c r="AQ7" s="62" t="n">
        <v>8</v>
      </c>
      <c r="AR7" s="62" t="n">
        <v>8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2</v>
      </c>
      <c r="AY7" s="53" t="n">
        <v>0.6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5</v>
      </c>
      <c r="BD7" s="50" t="n">
        <v>8</v>
      </c>
      <c r="BE7" s="50" t="n">
        <v>7</v>
      </c>
      <c r="BF7" s="50" t="n">
        <v>8</v>
      </c>
      <c r="BG7" s="50" t="n">
        <v>10</v>
      </c>
      <c r="BH7" s="50" t="n">
        <v>8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9</v>
      </c>
      <c r="BP7" s="53" t="n">
        <v>0.61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71</v>
      </c>
      <c r="BU7" s="50" t="n">
        <v>8</v>
      </c>
      <c r="BV7" s="50" t="n">
        <v>8</v>
      </c>
      <c r="BW7" s="50" t="n">
        <v>8</v>
      </c>
      <c r="BX7" s="50" t="n">
        <v>8</v>
      </c>
      <c r="BY7" s="50" t="n">
        <v>7</v>
      </c>
      <c r="BZ7" s="50" t="n">
        <v>8</v>
      </c>
      <c r="CA7" s="51" t="n">
        <v>2</v>
      </c>
      <c r="CB7" s="51" t="n">
        <v>2</v>
      </c>
      <c r="CC7" s="52" t="n">
        <f aca="false">SUM(BU7:CB7)</f>
        <v>51</v>
      </c>
      <c r="CD7" s="53" t="n">
        <v>0.57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2</v>
      </c>
      <c r="CI7" s="50" t="n">
        <v>8</v>
      </c>
      <c r="CJ7" s="50" t="n">
        <v>9</v>
      </c>
      <c r="CK7" s="50" t="n">
        <v>8</v>
      </c>
      <c r="CL7" s="50" t="n">
        <v>9</v>
      </c>
      <c r="CM7" s="50" t="n">
        <v>9</v>
      </c>
      <c r="CN7" s="50" t="n">
        <v>10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3</v>
      </c>
      <c r="CU7" s="53" t="n">
        <v>0.65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7</v>
      </c>
    </row>
    <row r="8" customFormat="false" ht="18.75" hidden="false" customHeight="false" outlineLevel="0" collapsed="false">
      <c r="A8" s="73" t="s">
        <v>115</v>
      </c>
      <c r="B8" s="41" t="s">
        <v>474</v>
      </c>
      <c r="C8" s="43" t="n">
        <v>6</v>
      </c>
      <c r="D8" s="43" t="n">
        <v>6</v>
      </c>
      <c r="E8" s="42" t="n">
        <v>6</v>
      </c>
      <c r="F8" s="42" t="n">
        <v>6</v>
      </c>
      <c r="G8" s="42" t="n">
        <v>7</v>
      </c>
      <c r="H8" s="42" t="n">
        <v>6</v>
      </c>
      <c r="I8" s="42" t="n">
        <v>6</v>
      </c>
      <c r="J8" s="42" t="n">
        <v>6</v>
      </c>
      <c r="K8" s="42" t="n">
        <v>8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65</v>
      </c>
      <c r="Q8" s="46" t="n">
        <v>0.475</v>
      </c>
      <c r="R8" s="60" t="n">
        <v>3</v>
      </c>
      <c r="S8" s="74" t="n">
        <v>0.05</v>
      </c>
      <c r="T8" s="48" t="n">
        <f aca="false">SUM(Q8,S8)</f>
        <v>0.525</v>
      </c>
      <c r="U8" s="49" t="s">
        <v>117</v>
      </c>
      <c r="V8" s="50" t="n">
        <v>8</v>
      </c>
      <c r="W8" s="61" t="n">
        <v>8</v>
      </c>
      <c r="X8" s="62" t="n">
        <v>8</v>
      </c>
      <c r="Y8" s="62" t="n">
        <v>10</v>
      </c>
      <c r="Z8" s="51" t="n">
        <v>2</v>
      </c>
      <c r="AA8" s="51" t="n">
        <v>2</v>
      </c>
      <c r="AB8" s="51" t="n">
        <v>2</v>
      </c>
      <c r="AC8" s="52" t="n">
        <f aca="false">SUM(V8:AB8)</f>
        <v>40</v>
      </c>
      <c r="AD8" s="53" t="n">
        <v>0.63</v>
      </c>
      <c r="AE8" s="49" t="s">
        <v>118</v>
      </c>
      <c r="AF8" s="54" t="n">
        <v>4</v>
      </c>
      <c r="AG8" s="55" t="n">
        <v>0.1</v>
      </c>
      <c r="AH8" s="56" t="n">
        <f aca="false">SUM(AG8,AD8)</f>
        <v>0.73</v>
      </c>
      <c r="AI8" s="50" t="n">
        <v>8</v>
      </c>
      <c r="AJ8" s="61" t="n">
        <v>8</v>
      </c>
      <c r="AK8" s="62" t="n">
        <v>8</v>
      </c>
      <c r="AL8" s="62" t="n">
        <v>7</v>
      </c>
      <c r="AM8" s="62" t="n">
        <v>8</v>
      </c>
      <c r="AN8" s="62" t="n">
        <v>8</v>
      </c>
      <c r="AO8" s="62" t="n">
        <v>7</v>
      </c>
      <c r="AP8" s="62" t="n">
        <v>8</v>
      </c>
      <c r="AQ8" s="62" t="n">
        <v>8</v>
      </c>
      <c r="AR8" s="62" t="n">
        <v>7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87</v>
      </c>
      <c r="AY8" s="53" t="n">
        <v>0.565</v>
      </c>
      <c r="AZ8" s="49" t="s">
        <v>119</v>
      </c>
      <c r="BA8" s="54" t="n">
        <v>3</v>
      </c>
      <c r="BB8" s="55" t="n">
        <v>0.05</v>
      </c>
      <c r="BC8" s="56" t="n">
        <f aca="false">SUM(BB8,AY8)</f>
        <v>0.615</v>
      </c>
      <c r="BD8" s="50" t="n">
        <v>7</v>
      </c>
      <c r="BE8" s="50" t="n">
        <v>7</v>
      </c>
      <c r="BF8" s="50" t="n">
        <v>8</v>
      </c>
      <c r="BG8" s="50" t="n">
        <v>9</v>
      </c>
      <c r="BH8" s="50" t="n">
        <v>7</v>
      </c>
      <c r="BI8" s="50" t="n">
        <v>8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56</v>
      </c>
      <c r="BP8" s="53" t="n">
        <v>0.58</v>
      </c>
      <c r="BQ8" s="49" t="s">
        <v>114</v>
      </c>
      <c r="BR8" s="54" t="n">
        <v>3</v>
      </c>
      <c r="BS8" s="55" t="n">
        <v>0.05</v>
      </c>
      <c r="BT8" s="56" t="n">
        <f aca="false">SUM(BP8,BS8)</f>
        <v>0.63</v>
      </c>
      <c r="BU8" s="50" t="n">
        <v>8</v>
      </c>
      <c r="BV8" s="50" t="n">
        <v>8</v>
      </c>
      <c r="BW8" s="50" t="n">
        <v>8</v>
      </c>
      <c r="BX8" s="50" t="n">
        <v>8</v>
      </c>
      <c r="BY8" s="50" t="n">
        <v>7</v>
      </c>
      <c r="BZ8" s="50" t="n">
        <v>8</v>
      </c>
      <c r="CA8" s="51" t="n">
        <v>2</v>
      </c>
      <c r="CB8" s="51" t="n">
        <v>2</v>
      </c>
      <c r="CC8" s="52" t="n">
        <f aca="false">SUM(BU8:CB8)</f>
        <v>51</v>
      </c>
      <c r="CD8" s="53" t="n">
        <v>0.57</v>
      </c>
      <c r="CE8" s="49" t="s">
        <v>120</v>
      </c>
      <c r="CF8" s="54" t="n">
        <v>3</v>
      </c>
      <c r="CG8" s="55" t="n">
        <v>0.05</v>
      </c>
      <c r="CH8" s="56" t="n">
        <f aca="false">SUM(CD8,CG8)</f>
        <v>0.62</v>
      </c>
      <c r="CI8" s="50" t="n">
        <v>8</v>
      </c>
      <c r="CJ8" s="50" t="n">
        <v>9</v>
      </c>
      <c r="CK8" s="50" t="n">
        <v>8</v>
      </c>
      <c r="CL8" s="50" t="n">
        <v>9</v>
      </c>
      <c r="CM8" s="50" t="n">
        <v>10</v>
      </c>
      <c r="CN8" s="50" t="n">
        <v>9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63</v>
      </c>
      <c r="CU8" s="53" t="n">
        <v>0.65</v>
      </c>
      <c r="CV8" s="49" t="s">
        <v>114</v>
      </c>
      <c r="CW8" s="57" t="n">
        <v>3</v>
      </c>
      <c r="CX8" s="58" t="n">
        <v>0.05</v>
      </c>
      <c r="CY8" s="56" t="n">
        <f aca="false">SUM(CU8,CX8)</f>
        <v>0.7</v>
      </c>
    </row>
    <row r="9" customFormat="false" ht="18.75" hidden="false" customHeight="false" outlineLevel="0" collapsed="false">
      <c r="A9" s="73" t="s">
        <v>121</v>
      </c>
      <c r="B9" s="41" t="s">
        <v>475</v>
      </c>
      <c r="C9" s="43" t="n">
        <v>8</v>
      </c>
      <c r="D9" s="43" t="n">
        <v>8</v>
      </c>
      <c r="E9" s="42" t="n">
        <v>6</v>
      </c>
      <c r="F9" s="42" t="n">
        <v>6</v>
      </c>
      <c r="G9" s="42" t="n">
        <v>8</v>
      </c>
      <c r="H9" s="42" t="n">
        <v>8</v>
      </c>
      <c r="I9" s="42" t="n">
        <v>8</v>
      </c>
      <c r="J9" s="42" t="n">
        <v>8</v>
      </c>
      <c r="K9" s="42" t="n">
        <v>8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76</v>
      </c>
      <c r="Q9" s="46" t="n">
        <v>0.555</v>
      </c>
      <c r="R9" s="63" t="n">
        <v>3</v>
      </c>
      <c r="S9" s="74" t="n">
        <v>0.05</v>
      </c>
      <c r="T9" s="48" t="n">
        <f aca="false">SUM(Q9,S9)</f>
        <v>0.605</v>
      </c>
      <c r="U9" s="49" t="s">
        <v>123</v>
      </c>
      <c r="V9" s="50" t="n">
        <v>8</v>
      </c>
      <c r="W9" s="61" t="n">
        <v>8</v>
      </c>
      <c r="X9" s="62" t="n">
        <v>8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8</v>
      </c>
      <c r="AD9" s="53" t="n">
        <v>0.59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4</v>
      </c>
      <c r="AI9" s="50" t="n">
        <v>8</v>
      </c>
      <c r="AJ9" s="61" t="n">
        <v>8</v>
      </c>
      <c r="AK9" s="62" t="n">
        <v>8</v>
      </c>
      <c r="AL9" s="62" t="n">
        <v>8</v>
      </c>
      <c r="AM9" s="62" t="n">
        <v>8</v>
      </c>
      <c r="AN9" s="62" t="n">
        <v>8</v>
      </c>
      <c r="AO9" s="62" t="n">
        <v>10</v>
      </c>
      <c r="AP9" s="62" t="n">
        <v>8</v>
      </c>
      <c r="AQ9" s="62" t="n">
        <v>8</v>
      </c>
      <c r="AR9" s="62" t="n">
        <v>8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92</v>
      </c>
      <c r="AY9" s="53" t="n">
        <v>0.6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65</v>
      </c>
      <c r="BD9" s="50" t="n">
        <v>9</v>
      </c>
      <c r="BE9" s="50" t="n">
        <v>10</v>
      </c>
      <c r="BF9" s="50" t="n">
        <v>10</v>
      </c>
      <c r="BG9" s="50" t="n">
        <v>10</v>
      </c>
      <c r="BH9" s="50" t="n">
        <v>8</v>
      </c>
      <c r="BI9" s="50" t="n">
        <v>8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65</v>
      </c>
      <c r="BP9" s="53" t="n">
        <v>0.67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77</v>
      </c>
      <c r="BU9" s="50" t="n">
        <v>8</v>
      </c>
      <c r="BV9" s="50" t="n">
        <v>8</v>
      </c>
      <c r="BW9" s="50" t="n">
        <v>8</v>
      </c>
      <c r="BX9" s="50" t="n">
        <v>8</v>
      </c>
      <c r="BY9" s="50" t="n">
        <v>8</v>
      </c>
      <c r="BZ9" s="50" t="n">
        <v>8</v>
      </c>
      <c r="CA9" s="51" t="n">
        <v>2</v>
      </c>
      <c r="CB9" s="51" t="n">
        <v>2</v>
      </c>
      <c r="CC9" s="52" t="n">
        <f aca="false">SUM(BU9:CB9)</f>
        <v>52</v>
      </c>
      <c r="CD9" s="53" t="n">
        <v>0.58</v>
      </c>
      <c r="CE9" s="49" t="s">
        <v>127</v>
      </c>
      <c r="CF9" s="54" t="n">
        <v>3</v>
      </c>
      <c r="CG9" s="55" t="n">
        <v>0.05</v>
      </c>
      <c r="CH9" s="56" t="n">
        <f aca="false">SUM(CD9,CG9)</f>
        <v>0.63</v>
      </c>
      <c r="CI9" s="50" t="n">
        <v>8</v>
      </c>
      <c r="CJ9" s="50" t="n">
        <v>9</v>
      </c>
      <c r="CK9" s="50" t="n">
        <v>8</v>
      </c>
      <c r="CL9" s="50" t="n">
        <v>9</v>
      </c>
      <c r="CM9" s="50" t="n">
        <v>8</v>
      </c>
      <c r="CN9" s="50" t="n">
        <v>9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1</v>
      </c>
      <c r="CU9" s="53" t="n">
        <v>0.63</v>
      </c>
      <c r="CV9" s="49" t="s">
        <v>126</v>
      </c>
      <c r="CW9" s="57" t="n">
        <v>3</v>
      </c>
      <c r="CX9" s="58" t="n">
        <v>0.05</v>
      </c>
      <c r="CY9" s="56" t="n">
        <f aca="false">SUM(CU9,CX9)</f>
        <v>0.68</v>
      </c>
    </row>
    <row r="10" customFormat="false" ht="18.75" hidden="false" customHeight="false" outlineLevel="0" collapsed="false">
      <c r="A10" s="73" t="s">
        <v>128</v>
      </c>
      <c r="B10" s="41" t="s">
        <v>476</v>
      </c>
      <c r="C10" s="43" t="n">
        <v>10</v>
      </c>
      <c r="D10" s="43" t="n">
        <v>10</v>
      </c>
      <c r="E10" s="42" t="n">
        <v>12</v>
      </c>
      <c r="F10" s="42" t="n">
        <v>10</v>
      </c>
      <c r="G10" s="42" t="n">
        <v>8</v>
      </c>
      <c r="H10" s="42" t="n">
        <v>10</v>
      </c>
      <c r="I10" s="42" t="n">
        <v>8</v>
      </c>
      <c r="J10" s="42" t="n">
        <v>10</v>
      </c>
      <c r="K10" s="42" t="n">
        <v>12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98</v>
      </c>
      <c r="Q10" s="46" t="n">
        <v>0.72</v>
      </c>
      <c r="R10" s="60" t="n">
        <v>4</v>
      </c>
      <c r="S10" s="74" t="n">
        <v>0.1</v>
      </c>
      <c r="T10" s="48" t="n">
        <f aca="false">SUM(Q10,S10)</f>
        <v>0.82</v>
      </c>
      <c r="U10" s="49" t="s">
        <v>130</v>
      </c>
      <c r="V10" s="50" t="n">
        <v>10</v>
      </c>
      <c r="W10" s="61" t="n">
        <v>12</v>
      </c>
      <c r="X10" s="62" t="n">
        <v>8</v>
      </c>
      <c r="Y10" s="62" t="n">
        <v>8</v>
      </c>
      <c r="Z10" s="51" t="n">
        <v>2</v>
      </c>
      <c r="AA10" s="51" t="n">
        <v>2</v>
      </c>
      <c r="AB10" s="51" t="n">
        <v>2</v>
      </c>
      <c r="AC10" s="52" t="n">
        <f aca="false">SUM(V10:AB10)</f>
        <v>44</v>
      </c>
      <c r="AD10" s="53" t="n">
        <v>0.69</v>
      </c>
      <c r="AE10" s="49" t="s">
        <v>131</v>
      </c>
      <c r="AF10" s="54" t="n">
        <v>4</v>
      </c>
      <c r="AG10" s="55" t="n">
        <v>0.1</v>
      </c>
      <c r="AH10" s="56" t="n">
        <f aca="false">SUM(AG10,AD10)</f>
        <v>0.79</v>
      </c>
      <c r="AI10" s="50" t="n">
        <v>10</v>
      </c>
      <c r="AJ10" s="61" t="n">
        <v>10</v>
      </c>
      <c r="AK10" s="62" t="n">
        <v>10</v>
      </c>
      <c r="AL10" s="62" t="n">
        <v>10</v>
      </c>
      <c r="AM10" s="62" t="n">
        <v>10</v>
      </c>
      <c r="AN10" s="62" t="n">
        <v>10</v>
      </c>
      <c r="AO10" s="62" t="n">
        <v>8</v>
      </c>
      <c r="AP10" s="62" t="n">
        <v>9</v>
      </c>
      <c r="AQ10" s="62" t="n">
        <v>8</v>
      </c>
      <c r="AR10" s="62" t="n">
        <v>8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03</v>
      </c>
      <c r="AY10" s="53" t="n">
        <v>0.67</v>
      </c>
      <c r="AZ10" s="49" t="s">
        <v>132</v>
      </c>
      <c r="BA10" s="54" t="n">
        <v>4</v>
      </c>
      <c r="BB10" s="55" t="n">
        <v>0.1</v>
      </c>
      <c r="BC10" s="56" t="n">
        <f aca="false">SUM(BB10,AY10)</f>
        <v>0.77</v>
      </c>
      <c r="BD10" s="50" t="n">
        <v>10</v>
      </c>
      <c r="BE10" s="50" t="n">
        <v>10</v>
      </c>
      <c r="BF10" s="50" t="n">
        <v>10</v>
      </c>
      <c r="BG10" s="50" t="n">
        <v>10</v>
      </c>
      <c r="BH10" s="50" t="n">
        <v>8</v>
      </c>
      <c r="BI10" s="50" t="n">
        <v>8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66</v>
      </c>
      <c r="BP10" s="53" t="n">
        <v>0.685</v>
      </c>
      <c r="BQ10" s="49" t="s">
        <v>133</v>
      </c>
      <c r="BR10" s="54" t="n">
        <v>4</v>
      </c>
      <c r="BS10" s="55" t="n">
        <v>0.1</v>
      </c>
      <c r="BT10" s="56" t="n">
        <f aca="false">SUM(BP10,BS10)</f>
        <v>0.785</v>
      </c>
      <c r="BU10" s="50" t="n">
        <v>10</v>
      </c>
      <c r="BV10" s="50" t="n">
        <v>10</v>
      </c>
      <c r="BW10" s="50" t="n">
        <v>8</v>
      </c>
      <c r="BX10" s="50" t="n">
        <v>10</v>
      </c>
      <c r="BY10" s="50" t="n">
        <v>10</v>
      </c>
      <c r="BZ10" s="50" t="n">
        <v>8</v>
      </c>
      <c r="CA10" s="51" t="n">
        <v>2</v>
      </c>
      <c r="CB10" s="51" t="n">
        <v>2</v>
      </c>
      <c r="CC10" s="52" t="n">
        <f aca="false">SUM(BU10:CB10)</f>
        <v>60</v>
      </c>
      <c r="CD10" s="53" t="n">
        <v>0.67</v>
      </c>
      <c r="CE10" s="49" t="s">
        <v>134</v>
      </c>
      <c r="CF10" s="54" t="n">
        <v>4</v>
      </c>
      <c r="CG10" s="55" t="n">
        <v>0.1</v>
      </c>
      <c r="CH10" s="56" t="n">
        <f aca="false">SUM(CD10,CG10)</f>
        <v>0.77</v>
      </c>
      <c r="CI10" s="50" t="n">
        <v>9</v>
      </c>
      <c r="CJ10" s="50" t="n">
        <v>9</v>
      </c>
      <c r="CK10" s="50" t="n">
        <v>9</v>
      </c>
      <c r="CL10" s="50" t="n">
        <v>9</v>
      </c>
      <c r="CM10" s="50" t="n">
        <v>8</v>
      </c>
      <c r="CN10" s="50" t="n">
        <v>9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63</v>
      </c>
      <c r="CU10" s="53" t="n">
        <v>0.65</v>
      </c>
      <c r="CV10" s="49" t="s">
        <v>133</v>
      </c>
      <c r="CW10" s="57" t="n">
        <v>4</v>
      </c>
      <c r="CX10" s="58" t="n">
        <v>0.1</v>
      </c>
      <c r="CY10" s="56" t="n">
        <f aca="false">SUM(CU10,CX10)</f>
        <v>0.75</v>
      </c>
    </row>
    <row r="11" customFormat="false" ht="18.75" hidden="false" customHeight="false" outlineLevel="0" collapsed="false">
      <c r="A11" s="73" t="s">
        <v>135</v>
      </c>
      <c r="B11" s="41" t="s">
        <v>477</v>
      </c>
      <c r="C11" s="43" t="n">
        <v>8</v>
      </c>
      <c r="D11" s="43" t="n">
        <v>8</v>
      </c>
      <c r="E11" s="42" t="n">
        <v>12</v>
      </c>
      <c r="F11" s="42" t="n">
        <v>10</v>
      </c>
      <c r="G11" s="42" t="n">
        <v>8</v>
      </c>
      <c r="H11" s="42" t="n">
        <v>10</v>
      </c>
      <c r="I11" s="42" t="n">
        <v>8</v>
      </c>
      <c r="J11" s="42" t="n">
        <v>8</v>
      </c>
      <c r="K11" s="42" t="n">
        <v>10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90</v>
      </c>
      <c r="Q11" s="46" t="n">
        <v>0.66</v>
      </c>
      <c r="R11" s="60" t="n">
        <v>4</v>
      </c>
      <c r="S11" s="74" t="n">
        <v>0.1</v>
      </c>
      <c r="T11" s="48" t="n">
        <f aca="false">SUM(Q11,S11)</f>
        <v>0.76</v>
      </c>
      <c r="U11" s="49" t="s">
        <v>137</v>
      </c>
      <c r="V11" s="50" t="n">
        <v>10</v>
      </c>
      <c r="W11" s="61" t="n">
        <v>10</v>
      </c>
      <c r="X11" s="62" t="n">
        <v>8</v>
      </c>
      <c r="Y11" s="62" t="n">
        <v>10</v>
      </c>
      <c r="Z11" s="51" t="n">
        <v>2</v>
      </c>
      <c r="AA11" s="51" t="n">
        <v>2</v>
      </c>
      <c r="AB11" s="51" t="n">
        <v>2</v>
      </c>
      <c r="AC11" s="52" t="n">
        <f aca="false">SUM(V11:AB11)</f>
        <v>44</v>
      </c>
      <c r="AD11" s="53" t="n">
        <v>0.69</v>
      </c>
      <c r="AE11" s="49" t="s">
        <v>138</v>
      </c>
      <c r="AF11" s="54" t="n">
        <v>4</v>
      </c>
      <c r="AG11" s="55" t="n">
        <v>0.1</v>
      </c>
      <c r="AH11" s="56" t="n">
        <f aca="false">SUM(AG11,AD11)</f>
        <v>0.79</v>
      </c>
      <c r="AI11" s="50" t="n">
        <v>8</v>
      </c>
      <c r="AJ11" s="61" t="n">
        <v>8</v>
      </c>
      <c r="AK11" s="62" t="n">
        <v>10</v>
      </c>
      <c r="AL11" s="62" t="n">
        <v>10</v>
      </c>
      <c r="AM11" s="62" t="n">
        <v>10</v>
      </c>
      <c r="AN11" s="62" t="n">
        <v>10</v>
      </c>
      <c r="AO11" s="62" t="n">
        <v>10</v>
      </c>
      <c r="AP11" s="62" t="n">
        <v>8</v>
      </c>
      <c r="AQ11" s="62" t="n">
        <v>8</v>
      </c>
      <c r="AR11" s="62" t="n">
        <v>8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00</v>
      </c>
      <c r="AY11" s="53" t="n">
        <v>0.655</v>
      </c>
      <c r="AZ11" s="49" t="s">
        <v>139</v>
      </c>
      <c r="BA11" s="54" t="n">
        <v>3</v>
      </c>
      <c r="BB11" s="55" t="n">
        <v>0.05</v>
      </c>
      <c r="BC11" s="56" t="n">
        <f aca="false">SUM(BB11,AY11)</f>
        <v>0.705</v>
      </c>
      <c r="BD11" s="50" t="n">
        <v>10</v>
      </c>
      <c r="BE11" s="50" t="n">
        <v>10</v>
      </c>
      <c r="BF11" s="50" t="n">
        <v>10</v>
      </c>
      <c r="BG11" s="50" t="n">
        <v>10</v>
      </c>
      <c r="BH11" s="50" t="n">
        <v>8</v>
      </c>
      <c r="BI11" s="50" t="n">
        <v>8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64</v>
      </c>
      <c r="BP11" s="53" t="n">
        <v>0.66</v>
      </c>
      <c r="BQ11" s="49" t="s">
        <v>140</v>
      </c>
      <c r="BR11" s="54" t="n">
        <v>4</v>
      </c>
      <c r="BS11" s="55" t="n">
        <v>0.1</v>
      </c>
      <c r="BT11" s="56" t="n">
        <f aca="false">SUM(BP11,BS11)</f>
        <v>0.76</v>
      </c>
      <c r="BU11" s="50" t="n">
        <v>10</v>
      </c>
      <c r="BV11" s="50" t="n">
        <v>10</v>
      </c>
      <c r="BW11" s="50" t="n">
        <v>10</v>
      </c>
      <c r="BX11" s="50" t="n">
        <v>8</v>
      </c>
      <c r="BY11" s="50" t="n">
        <v>10</v>
      </c>
      <c r="BZ11" s="50" t="n">
        <v>8</v>
      </c>
      <c r="CA11" s="51" t="n">
        <v>2</v>
      </c>
      <c r="CB11" s="51" t="n">
        <v>2</v>
      </c>
      <c r="CC11" s="52" t="n">
        <f aca="false">SUM(BU11:CB11)</f>
        <v>60</v>
      </c>
      <c r="CD11" s="53" t="n">
        <v>0.67</v>
      </c>
      <c r="CE11" s="49" t="s">
        <v>141</v>
      </c>
      <c r="CF11" s="54" t="n">
        <v>3</v>
      </c>
      <c r="CG11" s="55" t="n">
        <v>0.05</v>
      </c>
      <c r="CH11" s="56" t="n">
        <f aca="false">SUM(CD11,CG11)</f>
        <v>0.72</v>
      </c>
      <c r="CI11" s="50" t="n">
        <v>9</v>
      </c>
      <c r="CJ11" s="50" t="n">
        <v>9</v>
      </c>
      <c r="CK11" s="50" t="n">
        <v>9</v>
      </c>
      <c r="CL11" s="50" t="n">
        <v>9</v>
      </c>
      <c r="CM11" s="50" t="n">
        <v>10</v>
      </c>
      <c r="CN11" s="50" t="n">
        <v>9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65</v>
      </c>
      <c r="CU11" s="53" t="n">
        <v>0.67</v>
      </c>
      <c r="CV11" s="49" t="s">
        <v>140</v>
      </c>
      <c r="CW11" s="57" t="n">
        <v>3</v>
      </c>
      <c r="CX11" s="58" t="n">
        <v>0.05</v>
      </c>
      <c r="CY11" s="56" t="n">
        <f aca="false">SUM(CU11,CX11)</f>
        <v>0.72</v>
      </c>
    </row>
    <row r="12" customFormat="false" ht="18.75" hidden="false" customHeight="false" outlineLevel="0" collapsed="false">
      <c r="A12" s="73" t="s">
        <v>142</v>
      </c>
      <c r="B12" s="41" t="s">
        <v>478</v>
      </c>
      <c r="C12" s="43" t="n">
        <v>9</v>
      </c>
      <c r="D12" s="43" t="n">
        <v>9</v>
      </c>
      <c r="E12" s="42" t="n">
        <v>6</v>
      </c>
      <c r="F12" s="42" t="n">
        <v>6</v>
      </c>
      <c r="G12" s="42" t="n">
        <v>8</v>
      </c>
      <c r="H12" s="42" t="n">
        <v>8</v>
      </c>
      <c r="I12" s="42" t="n">
        <v>6</v>
      </c>
      <c r="J12" s="42" t="n">
        <v>10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80</v>
      </c>
      <c r="Q12" s="46" t="n">
        <v>0.585</v>
      </c>
      <c r="R12" s="60" t="n">
        <v>3</v>
      </c>
      <c r="S12" s="74" t="n">
        <v>0.05</v>
      </c>
      <c r="T12" s="48" t="n">
        <f aca="false">SUM(Q12,S12)</f>
        <v>0.635</v>
      </c>
      <c r="U12" s="49" t="s">
        <v>144</v>
      </c>
      <c r="V12" s="50" t="n">
        <v>8</v>
      </c>
      <c r="W12" s="61" t="n">
        <v>6</v>
      </c>
      <c r="X12" s="62" t="n">
        <v>8</v>
      </c>
      <c r="Y12" s="62" t="n">
        <v>8</v>
      </c>
      <c r="Z12" s="51" t="n">
        <v>2</v>
      </c>
      <c r="AA12" s="51" t="n">
        <v>2</v>
      </c>
      <c r="AB12" s="51" t="n">
        <v>2</v>
      </c>
      <c r="AC12" s="52" t="n">
        <f aca="false">SUM(V12:AB12)</f>
        <v>36</v>
      </c>
      <c r="AD12" s="53" t="n">
        <v>0.565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615</v>
      </c>
      <c r="AI12" s="50" t="n">
        <v>8</v>
      </c>
      <c r="AJ12" s="61" t="n">
        <v>8</v>
      </c>
      <c r="AK12" s="62" t="n">
        <v>10</v>
      </c>
      <c r="AL12" s="62" t="n">
        <v>8</v>
      </c>
      <c r="AM12" s="62" t="n">
        <v>8</v>
      </c>
      <c r="AN12" s="62" t="n">
        <v>8</v>
      </c>
      <c r="AO12" s="62" t="n">
        <v>8</v>
      </c>
      <c r="AP12" s="62" t="n">
        <v>8</v>
      </c>
      <c r="AQ12" s="62" t="n">
        <v>8</v>
      </c>
      <c r="AR12" s="62" t="n">
        <v>8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92</v>
      </c>
      <c r="AY12" s="53" t="n">
        <v>0.6</v>
      </c>
      <c r="AZ12" s="49" t="s">
        <v>146</v>
      </c>
      <c r="BA12" s="54" t="n">
        <v>3</v>
      </c>
      <c r="BB12" s="55" t="n">
        <v>0.05</v>
      </c>
      <c r="BC12" s="56" t="n">
        <f aca="false">SUM(BB12,AY12)</f>
        <v>0.65</v>
      </c>
      <c r="BD12" s="50" t="n">
        <v>9</v>
      </c>
      <c r="BE12" s="50" t="n">
        <v>10</v>
      </c>
      <c r="BF12" s="50" t="n">
        <v>8</v>
      </c>
      <c r="BG12" s="50" t="n">
        <v>10</v>
      </c>
      <c r="BH12" s="50" t="n">
        <v>8</v>
      </c>
      <c r="BI12" s="50" t="n">
        <v>8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63</v>
      </c>
      <c r="BP12" s="53" t="n">
        <v>0.65</v>
      </c>
      <c r="BQ12" s="49" t="s">
        <v>147</v>
      </c>
      <c r="BR12" s="54" t="n">
        <v>4</v>
      </c>
      <c r="BS12" s="55" t="n">
        <v>0.1</v>
      </c>
      <c r="BT12" s="56" t="n">
        <f aca="false">SUM(BP12,BS12)</f>
        <v>0.75</v>
      </c>
      <c r="BU12" s="50" t="n">
        <v>8</v>
      </c>
      <c r="BV12" s="50" t="n">
        <v>8</v>
      </c>
      <c r="BW12" s="50" t="n">
        <v>8</v>
      </c>
      <c r="BX12" s="50" t="n">
        <v>10</v>
      </c>
      <c r="BY12" s="50" t="n">
        <v>7</v>
      </c>
      <c r="BZ12" s="50" t="n">
        <v>8</v>
      </c>
      <c r="CA12" s="51" t="n">
        <v>2</v>
      </c>
      <c r="CB12" s="51" t="n">
        <v>2</v>
      </c>
      <c r="CC12" s="52" t="n">
        <f aca="false">SUM(BU12:CB12)</f>
        <v>53</v>
      </c>
      <c r="CD12" s="53" t="n">
        <v>0.59</v>
      </c>
      <c r="CE12" s="49" t="s">
        <v>148</v>
      </c>
      <c r="CF12" s="54" t="n">
        <v>3</v>
      </c>
      <c r="CG12" s="55" t="n">
        <v>0.05</v>
      </c>
      <c r="CH12" s="56" t="n">
        <f aca="false">SUM(CD12,CG12)</f>
        <v>0.64</v>
      </c>
      <c r="CI12" s="50" t="n">
        <v>8</v>
      </c>
      <c r="CJ12" s="50" t="n">
        <v>9</v>
      </c>
      <c r="CK12" s="50" t="n">
        <v>9</v>
      </c>
      <c r="CL12" s="50" t="n">
        <v>9</v>
      </c>
      <c r="CM12" s="50" t="n">
        <v>8</v>
      </c>
      <c r="CN12" s="50" t="n">
        <v>9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62</v>
      </c>
      <c r="CU12" s="53" t="n">
        <v>0.64</v>
      </c>
      <c r="CV12" s="49" t="s">
        <v>147</v>
      </c>
      <c r="CW12" s="57" t="n">
        <v>3</v>
      </c>
      <c r="CX12" s="58" t="n">
        <v>0.05</v>
      </c>
      <c r="CY12" s="56" t="n">
        <f aca="false">SUM(CU12,CX12)</f>
        <v>0.69</v>
      </c>
    </row>
    <row r="13" customFormat="false" ht="18.75" hidden="false" customHeight="false" outlineLevel="0" collapsed="false">
      <c r="A13" s="76" t="s">
        <v>149</v>
      </c>
      <c r="B13" s="41" t="s">
        <v>479</v>
      </c>
      <c r="C13" s="43" t="n">
        <v>12</v>
      </c>
      <c r="D13" s="43" t="n">
        <v>12</v>
      </c>
      <c r="E13" s="42" t="n">
        <v>12</v>
      </c>
      <c r="F13" s="42" t="n">
        <v>10</v>
      </c>
      <c r="G13" s="42" t="n">
        <v>10</v>
      </c>
      <c r="H13" s="42" t="n">
        <v>10</v>
      </c>
      <c r="I13" s="42" t="n">
        <v>8</v>
      </c>
      <c r="J13" s="42" t="n">
        <v>10</v>
      </c>
      <c r="K13" s="42" t="n">
        <v>12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104</v>
      </c>
      <c r="Q13" s="46" t="n">
        <v>0.76</v>
      </c>
      <c r="R13" s="60" t="n">
        <v>3</v>
      </c>
      <c r="S13" s="74" t="n">
        <v>0.05</v>
      </c>
      <c r="T13" s="48" t="n">
        <f aca="false">SUM(Q13,S13)</f>
        <v>0.81</v>
      </c>
      <c r="U13" s="49" t="s">
        <v>151</v>
      </c>
      <c r="V13" s="50" t="n">
        <v>8</v>
      </c>
      <c r="W13" s="61" t="n">
        <v>10</v>
      </c>
      <c r="X13" s="62" t="n">
        <v>8</v>
      </c>
      <c r="Y13" s="62" t="n">
        <v>8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0</v>
      </c>
      <c r="AD13" s="53" t="n">
        <v>0.63</v>
      </c>
      <c r="AE13" s="49" t="s">
        <v>152</v>
      </c>
      <c r="AF13" s="54" t="n">
        <v>4</v>
      </c>
      <c r="AG13" s="55" t="n">
        <v>0.1</v>
      </c>
      <c r="AH13" s="56" t="n">
        <f aca="false">SUM(AG13,AD13)</f>
        <v>0.73</v>
      </c>
      <c r="AI13" s="50" t="n">
        <v>10</v>
      </c>
      <c r="AJ13" s="61" t="n">
        <v>10</v>
      </c>
      <c r="AK13" s="62" t="n">
        <v>10</v>
      </c>
      <c r="AL13" s="62" t="n">
        <v>10</v>
      </c>
      <c r="AM13" s="62" t="n">
        <v>10</v>
      </c>
      <c r="AN13" s="62" t="n">
        <v>10</v>
      </c>
      <c r="AO13" s="62" t="n">
        <v>8</v>
      </c>
      <c r="AP13" s="62" t="n">
        <v>9</v>
      </c>
      <c r="AQ13" s="62" t="n">
        <v>8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03</v>
      </c>
      <c r="AY13" s="53" t="n">
        <v>0.67</v>
      </c>
      <c r="AZ13" s="49" t="s">
        <v>153</v>
      </c>
      <c r="BA13" s="54" t="n">
        <v>4</v>
      </c>
      <c r="BB13" s="55" t="n">
        <v>0.1</v>
      </c>
      <c r="BC13" s="56" t="n">
        <f aca="false">SUM(BB13,AY13)</f>
        <v>0.77</v>
      </c>
      <c r="BD13" s="50" t="n">
        <v>10</v>
      </c>
      <c r="BE13" s="50" t="n">
        <v>10</v>
      </c>
      <c r="BF13" s="50" t="n">
        <v>10</v>
      </c>
      <c r="BG13" s="50" t="n">
        <v>10</v>
      </c>
      <c r="BH13" s="50" t="n">
        <v>8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4</v>
      </c>
      <c r="BP13" s="53" t="n">
        <v>0.66</v>
      </c>
      <c r="BQ13" s="49" t="s">
        <v>154</v>
      </c>
      <c r="BR13" s="54" t="n">
        <v>4</v>
      </c>
      <c r="BS13" s="55" t="n">
        <v>0.1</v>
      </c>
      <c r="BT13" s="56" t="n">
        <f aca="false">SUM(BP13,BS13)</f>
        <v>0.76</v>
      </c>
      <c r="BU13" s="50" t="n">
        <v>10</v>
      </c>
      <c r="BV13" s="50" t="n">
        <v>10</v>
      </c>
      <c r="BW13" s="50" t="n">
        <v>8</v>
      </c>
      <c r="BX13" s="50" t="n">
        <v>8</v>
      </c>
      <c r="BY13" s="50" t="n">
        <v>9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57</v>
      </c>
      <c r="CD13" s="53" t="n">
        <v>0.64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69</v>
      </c>
      <c r="CI13" s="50" t="n">
        <v>10</v>
      </c>
      <c r="CJ13" s="50" t="n">
        <v>10</v>
      </c>
      <c r="CK13" s="50" t="n">
        <v>9</v>
      </c>
      <c r="CL13" s="50" t="n">
        <v>9</v>
      </c>
      <c r="CM13" s="50" t="n">
        <v>9</v>
      </c>
      <c r="CN13" s="50" t="n">
        <v>9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6</v>
      </c>
      <c r="CU13" s="53" t="n">
        <v>0.69</v>
      </c>
      <c r="CV13" s="49" t="s">
        <v>154</v>
      </c>
      <c r="CW13" s="57" t="n">
        <v>4</v>
      </c>
      <c r="CX13" s="58" t="n">
        <v>0.1</v>
      </c>
      <c r="CY13" s="56" t="n">
        <f aca="false">SUM(CU13,CX13)</f>
        <v>0.79</v>
      </c>
    </row>
    <row r="14" customFormat="false" ht="18.75" hidden="false" customHeight="false" outlineLevel="0" collapsed="false">
      <c r="A14" s="73" t="s">
        <v>156</v>
      </c>
      <c r="B14" s="41" t="s">
        <v>480</v>
      </c>
      <c r="C14" s="43" t="n">
        <v>10</v>
      </c>
      <c r="D14" s="43" t="n">
        <v>10</v>
      </c>
      <c r="E14" s="42" t="n">
        <v>10</v>
      </c>
      <c r="F14" s="42" t="n">
        <v>10</v>
      </c>
      <c r="G14" s="42" t="n">
        <v>10</v>
      </c>
      <c r="H14" s="42" t="n">
        <v>10</v>
      </c>
      <c r="I14" s="42" t="n">
        <v>6</v>
      </c>
      <c r="J14" s="42" t="n">
        <v>8</v>
      </c>
      <c r="K14" s="42" t="n">
        <v>8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90</v>
      </c>
      <c r="Q14" s="46" t="n">
        <v>0.66</v>
      </c>
      <c r="R14" s="60" t="n">
        <v>4</v>
      </c>
      <c r="S14" s="74" t="n">
        <v>0.1</v>
      </c>
      <c r="T14" s="48" t="n">
        <f aca="false">SUM(Q14,S14)</f>
        <v>0.76</v>
      </c>
      <c r="U14" s="49" t="s">
        <v>158</v>
      </c>
      <c r="V14" s="50" t="n">
        <v>8</v>
      </c>
      <c r="W14" s="61" t="n">
        <v>10</v>
      </c>
      <c r="X14" s="62" t="n">
        <v>8</v>
      </c>
      <c r="Y14" s="62" t="n">
        <v>10</v>
      </c>
      <c r="Z14" s="51" t="n">
        <v>2</v>
      </c>
      <c r="AA14" s="51" t="n">
        <v>0</v>
      </c>
      <c r="AB14" s="51" t="n">
        <v>2</v>
      </c>
      <c r="AC14" s="52" t="n">
        <f aca="false">SUM(V14:AB14)</f>
        <v>40</v>
      </c>
      <c r="AD14" s="53" t="n">
        <v>0.63</v>
      </c>
      <c r="AE14" s="49" t="s">
        <v>159</v>
      </c>
      <c r="AF14" s="54" t="n">
        <v>4</v>
      </c>
      <c r="AG14" s="55" t="n">
        <v>0.1</v>
      </c>
      <c r="AH14" s="56" t="n">
        <f aca="false">SUM(AG14,AD14)</f>
        <v>0.73</v>
      </c>
      <c r="AI14" s="50" t="n">
        <v>10</v>
      </c>
      <c r="AJ14" s="61" t="n">
        <v>10</v>
      </c>
      <c r="AK14" s="62" t="n">
        <v>10</v>
      </c>
      <c r="AL14" s="62" t="n">
        <v>10</v>
      </c>
      <c r="AM14" s="62" t="n">
        <v>10</v>
      </c>
      <c r="AN14" s="62" t="n">
        <v>10</v>
      </c>
      <c r="AO14" s="62" t="n">
        <v>10</v>
      </c>
      <c r="AP14" s="62" t="n">
        <v>8</v>
      </c>
      <c r="AQ14" s="62" t="n">
        <v>8</v>
      </c>
      <c r="AR14" s="62" t="n">
        <v>10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06</v>
      </c>
      <c r="AY14" s="53" t="n">
        <v>0.695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795</v>
      </c>
      <c r="BD14" s="50" t="n">
        <v>9</v>
      </c>
      <c r="BE14" s="50" t="n">
        <v>10</v>
      </c>
      <c r="BF14" s="50" t="n">
        <v>10</v>
      </c>
      <c r="BG14" s="50" t="n">
        <v>10</v>
      </c>
      <c r="BH14" s="50" t="n">
        <v>8</v>
      </c>
      <c r="BI14" s="50" t="n">
        <v>8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5</v>
      </c>
      <c r="BP14" s="53" t="n">
        <v>0.67</v>
      </c>
      <c r="BQ14" s="49" t="s">
        <v>161</v>
      </c>
      <c r="BR14" s="54" t="n">
        <v>5</v>
      </c>
      <c r="BS14" s="55" t="n">
        <v>0.15</v>
      </c>
      <c r="BT14" s="56" t="n">
        <f aca="false">SUM(BP14,BS14)</f>
        <v>0.82</v>
      </c>
      <c r="BU14" s="50" t="n">
        <v>10</v>
      </c>
      <c r="BV14" s="50" t="n">
        <v>10</v>
      </c>
      <c r="BW14" s="50" t="n">
        <v>8</v>
      </c>
      <c r="BX14" s="50" t="n">
        <v>10</v>
      </c>
      <c r="BY14" s="50" t="n">
        <v>10</v>
      </c>
      <c r="BZ14" s="50" t="n">
        <v>9</v>
      </c>
      <c r="CA14" s="51" t="n">
        <v>2</v>
      </c>
      <c r="CB14" s="51" t="n">
        <v>2</v>
      </c>
      <c r="CC14" s="52" t="n">
        <f aca="false">SUM(BU14:CB14)</f>
        <v>61</v>
      </c>
      <c r="CD14" s="53" t="n">
        <v>0.68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78</v>
      </c>
      <c r="CI14" s="50" t="n">
        <v>10</v>
      </c>
      <c r="CJ14" s="50" t="n">
        <v>10</v>
      </c>
      <c r="CK14" s="50" t="n">
        <v>9</v>
      </c>
      <c r="CL14" s="50" t="n">
        <v>9</v>
      </c>
      <c r="CM14" s="50" t="n">
        <v>9</v>
      </c>
      <c r="CN14" s="50" t="n">
        <v>9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6</v>
      </c>
      <c r="CU14" s="53" t="n">
        <v>0.69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79</v>
      </c>
    </row>
    <row r="15" customFormat="false" ht="18.75" hidden="false" customHeight="false" outlineLevel="0" collapsed="false">
      <c r="A15" s="73" t="s">
        <v>163</v>
      </c>
      <c r="B15" s="41" t="s">
        <v>481</v>
      </c>
      <c r="C15" s="43" t="n">
        <v>10</v>
      </c>
      <c r="D15" s="43" t="n">
        <v>10</v>
      </c>
      <c r="E15" s="42" t="n">
        <v>10</v>
      </c>
      <c r="F15" s="42" t="n">
        <v>8</v>
      </c>
      <c r="G15" s="42" t="n">
        <v>8</v>
      </c>
      <c r="H15" s="42" t="n">
        <v>10</v>
      </c>
      <c r="I15" s="42" t="n">
        <v>6</v>
      </c>
      <c r="J15" s="42" t="n">
        <v>10</v>
      </c>
      <c r="K15" s="42" t="n">
        <v>8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88</v>
      </c>
      <c r="Q15" s="46" t="n">
        <v>0.645</v>
      </c>
      <c r="R15" s="60" t="n">
        <v>4</v>
      </c>
      <c r="S15" s="74" t="n">
        <v>0.1</v>
      </c>
      <c r="T15" s="48" t="n">
        <f aca="false">SUM(Q15,S15)</f>
        <v>0.745</v>
      </c>
      <c r="U15" s="49" t="s">
        <v>165</v>
      </c>
      <c r="V15" s="50" t="n">
        <v>8</v>
      </c>
      <c r="W15" s="61" t="n">
        <v>8</v>
      </c>
      <c r="X15" s="62" t="n">
        <v>8</v>
      </c>
      <c r="Y15" s="62" t="n">
        <v>10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0</v>
      </c>
      <c r="AD15" s="53" t="n">
        <v>0.63</v>
      </c>
      <c r="AE15" s="49" t="s">
        <v>166</v>
      </c>
      <c r="AF15" s="54" t="n">
        <v>4</v>
      </c>
      <c r="AG15" s="55" t="n">
        <v>0.1</v>
      </c>
      <c r="AH15" s="56" t="n">
        <f aca="false">SUM(AG15,AD15)</f>
        <v>0.73</v>
      </c>
      <c r="AI15" s="50" t="n">
        <v>10</v>
      </c>
      <c r="AJ15" s="61" t="n">
        <v>10</v>
      </c>
      <c r="AK15" s="62" t="n">
        <v>10</v>
      </c>
      <c r="AL15" s="62" t="n">
        <v>8</v>
      </c>
      <c r="AM15" s="62" t="n">
        <v>10</v>
      </c>
      <c r="AN15" s="62" t="n">
        <v>8</v>
      </c>
      <c r="AO15" s="62" t="n">
        <v>10</v>
      </c>
      <c r="AP15" s="62" t="n">
        <v>8</v>
      </c>
      <c r="AQ15" s="62" t="n">
        <v>8</v>
      </c>
      <c r="AR15" s="62" t="n">
        <v>10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02</v>
      </c>
      <c r="AY15" s="53" t="n">
        <v>0.665</v>
      </c>
      <c r="AZ15" s="49" t="s">
        <v>167</v>
      </c>
      <c r="BA15" s="54" t="n">
        <v>4</v>
      </c>
      <c r="BB15" s="55" t="n">
        <v>0.1</v>
      </c>
      <c r="BC15" s="56" t="n">
        <f aca="false">SUM(BB15,AY15)</f>
        <v>0.765</v>
      </c>
      <c r="BD15" s="50" t="n">
        <v>9</v>
      </c>
      <c r="BE15" s="50" t="n">
        <v>8</v>
      </c>
      <c r="BF15" s="50" t="n">
        <v>8</v>
      </c>
      <c r="BG15" s="50" t="n">
        <v>10</v>
      </c>
      <c r="BH15" s="50" t="n">
        <v>8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61</v>
      </c>
      <c r="BP15" s="53" t="n">
        <v>0.63</v>
      </c>
      <c r="BQ15" s="49" t="s">
        <v>168</v>
      </c>
      <c r="BR15" s="54" t="n">
        <v>4</v>
      </c>
      <c r="BS15" s="55" t="n">
        <v>0.1</v>
      </c>
      <c r="BT15" s="56" t="n">
        <f aca="false">SUM(BP15,BS15)</f>
        <v>0.73</v>
      </c>
      <c r="BU15" s="50" t="n">
        <v>9</v>
      </c>
      <c r="BV15" s="50" t="n">
        <v>10</v>
      </c>
      <c r="BW15" s="50" t="n">
        <v>9</v>
      </c>
      <c r="BX15" s="50" t="n">
        <v>8</v>
      </c>
      <c r="BY15" s="50" t="n">
        <v>10</v>
      </c>
      <c r="BZ15" s="50" t="n">
        <v>9</v>
      </c>
      <c r="CA15" s="51" t="n">
        <v>2</v>
      </c>
      <c r="CB15" s="51" t="n">
        <v>2</v>
      </c>
      <c r="CC15" s="52" t="n">
        <f aca="false">SUM(BU15:CB15)</f>
        <v>59</v>
      </c>
      <c r="CD15" s="53" t="n">
        <v>0.66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76</v>
      </c>
      <c r="CI15" s="50" t="n">
        <v>9</v>
      </c>
      <c r="CJ15" s="50" t="n">
        <v>9</v>
      </c>
      <c r="CK15" s="50" t="n">
        <v>8</v>
      </c>
      <c r="CL15" s="50" t="n">
        <v>9</v>
      </c>
      <c r="CM15" s="50" t="n">
        <v>9</v>
      </c>
      <c r="CN15" s="50" t="n">
        <v>9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63</v>
      </c>
      <c r="CU15" s="53" t="n">
        <v>0.65</v>
      </c>
      <c r="CV15" s="49" t="s">
        <v>168</v>
      </c>
      <c r="CW15" s="57" t="n">
        <v>4</v>
      </c>
      <c r="CX15" s="58" t="n">
        <v>0.1</v>
      </c>
      <c r="CY15" s="56" t="n">
        <f aca="false">SUM(CU15,CX15)</f>
        <v>0.75</v>
      </c>
    </row>
    <row r="16" customFormat="false" ht="18.75" hidden="false" customHeight="false" outlineLevel="0" collapsed="false">
      <c r="A16" s="73" t="s">
        <v>170</v>
      </c>
      <c r="B16" s="41" t="s">
        <v>482</v>
      </c>
      <c r="C16" s="43" t="n">
        <v>12</v>
      </c>
      <c r="D16" s="43" t="n">
        <v>12</v>
      </c>
      <c r="E16" s="42" t="n">
        <v>12</v>
      </c>
      <c r="F16" s="42" t="n">
        <v>8</v>
      </c>
      <c r="G16" s="42" t="n">
        <v>10</v>
      </c>
      <c r="H16" s="42" t="n">
        <v>10</v>
      </c>
      <c r="I16" s="42" t="n">
        <v>8</v>
      </c>
      <c r="J16" s="42" t="n">
        <v>10</v>
      </c>
      <c r="K16" s="42" t="n">
        <v>10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100</v>
      </c>
      <c r="Q16" s="46" t="n">
        <v>0.735</v>
      </c>
      <c r="R16" s="60" t="n">
        <v>4</v>
      </c>
      <c r="S16" s="74" t="n">
        <v>0.1</v>
      </c>
      <c r="T16" s="48" t="n">
        <f aca="false">SUM(Q16,S16)</f>
        <v>0.835</v>
      </c>
      <c r="U16" s="49" t="s">
        <v>172</v>
      </c>
      <c r="V16" s="50" t="n">
        <v>10</v>
      </c>
      <c r="W16" s="61" t="n">
        <v>10</v>
      </c>
      <c r="X16" s="62" t="n">
        <v>8</v>
      </c>
      <c r="Y16" s="62" t="n">
        <v>10</v>
      </c>
      <c r="Z16" s="51" t="n">
        <v>2</v>
      </c>
      <c r="AA16" s="51" t="n">
        <v>2</v>
      </c>
      <c r="AB16" s="51" t="n">
        <v>2</v>
      </c>
      <c r="AC16" s="52" t="n">
        <f aca="false">SUM(V16:AB16)</f>
        <v>44</v>
      </c>
      <c r="AD16" s="53" t="n">
        <v>0.69</v>
      </c>
      <c r="AE16" s="49" t="s">
        <v>173</v>
      </c>
      <c r="AF16" s="54" t="n">
        <v>4</v>
      </c>
      <c r="AG16" s="55" t="n">
        <v>0.1</v>
      </c>
      <c r="AH16" s="56" t="n">
        <f aca="false">SUM(AG16,AD16)</f>
        <v>0.79</v>
      </c>
      <c r="AI16" s="50" t="n">
        <v>8</v>
      </c>
      <c r="AJ16" s="61" t="n">
        <v>8</v>
      </c>
      <c r="AK16" s="62" t="n">
        <v>8</v>
      </c>
      <c r="AL16" s="62" t="n">
        <v>8</v>
      </c>
      <c r="AM16" s="62" t="n">
        <v>10</v>
      </c>
      <c r="AN16" s="62" t="n">
        <v>10</v>
      </c>
      <c r="AO16" s="62" t="n">
        <v>10</v>
      </c>
      <c r="AP16" s="62" t="n">
        <v>8</v>
      </c>
      <c r="AQ16" s="62" t="n">
        <v>8</v>
      </c>
      <c r="AR16" s="62" t="n">
        <v>10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98</v>
      </c>
      <c r="AY16" s="53" t="n">
        <v>0.64</v>
      </c>
      <c r="AZ16" s="49" t="s">
        <v>174</v>
      </c>
      <c r="BA16" s="54" t="n">
        <v>5</v>
      </c>
      <c r="BB16" s="55" t="n">
        <v>0.15</v>
      </c>
      <c r="BC16" s="56" t="n">
        <f aca="false">SUM(BB16,AY16)</f>
        <v>0.79</v>
      </c>
      <c r="BD16" s="50" t="n">
        <v>10</v>
      </c>
      <c r="BE16" s="50" t="n">
        <v>10</v>
      </c>
      <c r="BF16" s="50" t="n">
        <v>10</v>
      </c>
      <c r="BG16" s="50" t="n">
        <v>10</v>
      </c>
      <c r="BH16" s="50" t="n">
        <v>8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66</v>
      </c>
      <c r="BP16" s="53" t="n">
        <v>0.685</v>
      </c>
      <c r="BQ16" s="49" t="s">
        <v>175</v>
      </c>
      <c r="BR16" s="54" t="n">
        <v>4</v>
      </c>
      <c r="BS16" s="55" t="n">
        <v>0.1</v>
      </c>
      <c r="BT16" s="56" t="n">
        <f aca="false">SUM(BP16,BS16)</f>
        <v>0.785</v>
      </c>
      <c r="BU16" s="50" t="n">
        <v>10</v>
      </c>
      <c r="BV16" s="50" t="n">
        <v>10</v>
      </c>
      <c r="BW16" s="50" t="n">
        <v>8</v>
      </c>
      <c r="BX16" s="50" t="n">
        <v>10</v>
      </c>
      <c r="BY16" s="50" t="n">
        <v>10</v>
      </c>
      <c r="BZ16" s="50" t="n">
        <v>9</v>
      </c>
      <c r="CA16" s="51" t="n">
        <v>2</v>
      </c>
      <c r="CB16" s="51" t="n">
        <v>2</v>
      </c>
      <c r="CC16" s="52" t="n">
        <f aca="false">SUM(BU16:CB16)</f>
        <v>61</v>
      </c>
      <c r="CD16" s="53" t="n">
        <v>0.68</v>
      </c>
      <c r="CE16" s="49" t="s">
        <v>176</v>
      </c>
      <c r="CF16" s="54" t="n">
        <v>4</v>
      </c>
      <c r="CG16" s="55" t="n">
        <v>0.1</v>
      </c>
      <c r="CH16" s="56" t="n">
        <f aca="false">SUM(CD16,CG16)</f>
        <v>0.78</v>
      </c>
      <c r="CI16" s="50" t="n">
        <v>9</v>
      </c>
      <c r="CJ16" s="50" t="n">
        <v>9</v>
      </c>
      <c r="CK16" s="50" t="n">
        <v>8</v>
      </c>
      <c r="CL16" s="50" t="n">
        <v>9</v>
      </c>
      <c r="CM16" s="50" t="n">
        <v>9</v>
      </c>
      <c r="CN16" s="50" t="n">
        <v>9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63</v>
      </c>
      <c r="CU16" s="53" t="n">
        <v>0.65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75</v>
      </c>
    </row>
    <row r="17" customFormat="false" ht="18.75" hidden="false" customHeight="false" outlineLevel="0" collapsed="false">
      <c r="A17" s="73" t="s">
        <v>177</v>
      </c>
      <c r="B17" s="41" t="s">
        <v>483</v>
      </c>
      <c r="C17" s="43" t="n">
        <v>6</v>
      </c>
      <c r="D17" s="43" t="n">
        <v>6</v>
      </c>
      <c r="E17" s="42" t="n">
        <v>6</v>
      </c>
      <c r="F17" s="42" t="n">
        <v>6</v>
      </c>
      <c r="G17" s="42" t="n">
        <v>6</v>
      </c>
      <c r="H17" s="42" t="n">
        <v>6</v>
      </c>
      <c r="I17" s="42" t="n">
        <v>6</v>
      </c>
      <c r="J17" s="42" t="n">
        <v>8</v>
      </c>
      <c r="K17" s="42" t="n">
        <v>8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66</v>
      </c>
      <c r="Q17" s="46" t="n">
        <v>0.485</v>
      </c>
      <c r="R17" s="60" t="n">
        <v>3</v>
      </c>
      <c r="S17" s="74" t="n">
        <v>0.05</v>
      </c>
      <c r="T17" s="48" t="n">
        <f aca="false">SUM(Q17,S17)</f>
        <v>0.535</v>
      </c>
      <c r="U17" s="65" t="s">
        <v>179</v>
      </c>
      <c r="V17" s="50" t="n">
        <v>8</v>
      </c>
      <c r="W17" s="61" t="n">
        <v>8</v>
      </c>
      <c r="X17" s="62" t="n">
        <v>8</v>
      </c>
      <c r="Y17" s="62" t="n">
        <v>8</v>
      </c>
      <c r="Z17" s="51" t="n">
        <v>2</v>
      </c>
      <c r="AA17" s="51" t="n">
        <v>2</v>
      </c>
      <c r="AB17" s="51" t="n">
        <v>2</v>
      </c>
      <c r="AC17" s="52" t="n">
        <f aca="false">SUM(V17:AB17)</f>
        <v>38</v>
      </c>
      <c r="AD17" s="53" t="n">
        <v>0.59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64</v>
      </c>
      <c r="AI17" s="50" t="n">
        <v>8</v>
      </c>
      <c r="AJ17" s="61" t="n">
        <v>8</v>
      </c>
      <c r="AK17" s="62" t="n">
        <v>8</v>
      </c>
      <c r="AL17" s="62" t="n">
        <v>8</v>
      </c>
      <c r="AM17" s="62" t="n">
        <v>8</v>
      </c>
      <c r="AN17" s="62" t="n">
        <v>8</v>
      </c>
      <c r="AO17" s="62" t="n">
        <v>8</v>
      </c>
      <c r="AP17" s="62" t="n">
        <v>7</v>
      </c>
      <c r="AQ17" s="62" t="n">
        <v>8</v>
      </c>
      <c r="AR17" s="62" t="n">
        <v>8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89</v>
      </c>
      <c r="AY17" s="53" t="n">
        <v>0.58</v>
      </c>
      <c r="AZ17" s="65" t="s">
        <v>181</v>
      </c>
      <c r="BA17" s="54" t="n">
        <v>3</v>
      </c>
      <c r="BB17" s="55" t="n">
        <v>0.05</v>
      </c>
      <c r="BC17" s="56" t="n">
        <f aca="false">SUM(BB17,AY17)</f>
        <v>0.63</v>
      </c>
      <c r="BD17" s="50" t="n">
        <v>9</v>
      </c>
      <c r="BE17" s="50" t="n">
        <v>7</v>
      </c>
      <c r="BF17" s="50" t="n">
        <v>8</v>
      </c>
      <c r="BG17" s="50" t="n">
        <v>9</v>
      </c>
      <c r="BH17" s="50" t="n">
        <v>8</v>
      </c>
      <c r="BI17" s="50" t="n">
        <v>8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59</v>
      </c>
      <c r="BP17" s="53" t="n">
        <v>0.61</v>
      </c>
      <c r="BQ17" s="65" t="s">
        <v>182</v>
      </c>
      <c r="BR17" s="54" t="n">
        <v>4</v>
      </c>
      <c r="BS17" s="55" t="n">
        <v>0.1</v>
      </c>
      <c r="BT17" s="56" t="n">
        <f aca="false">SUM(BP17,BS17)</f>
        <v>0.71</v>
      </c>
      <c r="BU17" s="50" t="n">
        <v>7</v>
      </c>
      <c r="BV17" s="50" t="n">
        <v>8</v>
      </c>
      <c r="BW17" s="50" t="n">
        <v>8</v>
      </c>
      <c r="BX17" s="50" t="n">
        <v>8</v>
      </c>
      <c r="BY17" s="50" t="n">
        <v>7</v>
      </c>
      <c r="BZ17" s="50" t="n">
        <v>8</v>
      </c>
      <c r="CA17" s="51" t="n">
        <v>2</v>
      </c>
      <c r="CB17" s="51" t="n">
        <v>2</v>
      </c>
      <c r="CC17" s="52" t="n">
        <f aca="false">SUM(BU17:CB17)</f>
        <v>50</v>
      </c>
      <c r="CD17" s="53" t="n">
        <v>0.56</v>
      </c>
      <c r="CE17" s="65" t="s">
        <v>183</v>
      </c>
      <c r="CF17" s="54" t="n">
        <v>3</v>
      </c>
      <c r="CG17" s="55" t="n">
        <v>0.05</v>
      </c>
      <c r="CH17" s="56" t="n">
        <f aca="false">SUM(CD17,CG17)</f>
        <v>0.61</v>
      </c>
      <c r="CI17" s="50" t="n">
        <v>8</v>
      </c>
      <c r="CJ17" s="50" t="n">
        <v>8</v>
      </c>
      <c r="CK17" s="50" t="n">
        <v>8</v>
      </c>
      <c r="CL17" s="50" t="n">
        <v>9</v>
      </c>
      <c r="CM17" s="50" t="n">
        <v>9</v>
      </c>
      <c r="CN17" s="50" t="n">
        <v>9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61</v>
      </c>
      <c r="CU17" s="53" t="n">
        <v>0.63</v>
      </c>
      <c r="CV17" s="65" t="s">
        <v>182</v>
      </c>
      <c r="CW17" s="57" t="n">
        <v>3</v>
      </c>
      <c r="CX17" s="58" t="n">
        <v>0.05</v>
      </c>
      <c r="CY17" s="56" t="n">
        <f aca="false">SUM(CU17,CX17)</f>
        <v>0.68</v>
      </c>
    </row>
    <row r="18" customFormat="false" ht="18.75" hidden="false" customHeight="false" outlineLevel="0" collapsed="false">
      <c r="A18" s="40" t="s">
        <v>184</v>
      </c>
      <c r="B18" s="41" t="s">
        <v>484</v>
      </c>
      <c r="C18" s="42" t="n">
        <v>10</v>
      </c>
      <c r="D18" s="43" t="n">
        <v>10</v>
      </c>
      <c r="E18" s="42" t="n">
        <v>8</v>
      </c>
      <c r="F18" s="42" t="n">
        <v>6</v>
      </c>
      <c r="G18" s="42" t="n">
        <v>8</v>
      </c>
      <c r="H18" s="42" t="n">
        <v>10</v>
      </c>
      <c r="I18" s="42" t="n">
        <v>6</v>
      </c>
      <c r="J18" s="42" t="n">
        <v>8</v>
      </c>
      <c r="K18" s="42" t="n">
        <v>8</v>
      </c>
      <c r="L18" s="44" t="n">
        <v>2</v>
      </c>
      <c r="M18" s="44" t="n">
        <v>2</v>
      </c>
      <c r="N18" s="44" t="n">
        <v>2</v>
      </c>
      <c r="O18" s="44" t="n">
        <v>2</v>
      </c>
      <c r="P18" s="45" t="n">
        <f aca="false">SUM(O18,N18,M18,L18,K18,J18,I18,H18,G18,F18,E18,D18,C18)</f>
        <v>82</v>
      </c>
      <c r="Q18" s="46" t="n">
        <v>0.6</v>
      </c>
      <c r="R18" s="60" t="n">
        <v>4</v>
      </c>
      <c r="S18" s="74" t="n">
        <v>0.1</v>
      </c>
      <c r="T18" s="48" t="n">
        <f aca="false">SUM(Q18,S18)</f>
        <v>0.7</v>
      </c>
      <c r="U18" s="65" t="s">
        <v>186</v>
      </c>
      <c r="V18" s="50" t="n">
        <v>10</v>
      </c>
      <c r="W18" s="61" t="n">
        <v>10</v>
      </c>
      <c r="X18" s="62" t="n">
        <v>10</v>
      </c>
      <c r="Y18" s="62" t="n">
        <v>12</v>
      </c>
      <c r="Z18" s="51" t="n">
        <v>2</v>
      </c>
      <c r="AA18" s="51" t="n">
        <v>2</v>
      </c>
      <c r="AB18" s="51" t="n">
        <v>2</v>
      </c>
      <c r="AC18" s="52" t="n">
        <f aca="false">SUM(V18:AB18)</f>
        <v>48</v>
      </c>
      <c r="AD18" s="53" t="n">
        <v>0.755</v>
      </c>
      <c r="AE18" s="65" t="s">
        <v>187</v>
      </c>
      <c r="AF18" s="54" t="n">
        <v>5</v>
      </c>
      <c r="AG18" s="55" t="n">
        <v>0.15</v>
      </c>
      <c r="AH18" s="56" t="n">
        <f aca="false">SUM(AG18,AD18)</f>
        <v>0.905</v>
      </c>
      <c r="AI18" s="50" t="n">
        <v>10</v>
      </c>
      <c r="AJ18" s="61" t="n">
        <v>10</v>
      </c>
      <c r="AK18" s="62" t="n">
        <v>12</v>
      </c>
      <c r="AL18" s="62" t="n">
        <v>10</v>
      </c>
      <c r="AM18" s="62" t="n">
        <v>10</v>
      </c>
      <c r="AN18" s="62" t="n">
        <v>10</v>
      </c>
      <c r="AO18" s="62" t="n">
        <v>10</v>
      </c>
      <c r="AP18" s="62" t="n">
        <v>8</v>
      </c>
      <c r="AQ18" s="62" t="n">
        <v>10</v>
      </c>
      <c r="AR18" s="62" t="n">
        <v>10</v>
      </c>
      <c r="AS18" s="51" t="n">
        <v>2</v>
      </c>
      <c r="AT18" s="51" t="n">
        <v>2</v>
      </c>
      <c r="AU18" s="51" t="n">
        <v>2</v>
      </c>
      <c r="AV18" s="51" t="n">
        <v>2</v>
      </c>
      <c r="AW18" s="51" t="n">
        <v>2</v>
      </c>
      <c r="AX18" s="52" t="n">
        <f aca="false">SUM(AI18:AW18)</f>
        <v>110</v>
      </c>
      <c r="AY18" s="53" t="n">
        <v>0.72</v>
      </c>
      <c r="AZ18" s="65" t="s">
        <v>188</v>
      </c>
      <c r="BA18" s="54" t="n">
        <v>4</v>
      </c>
      <c r="BB18" s="55" t="n">
        <v>0.1</v>
      </c>
      <c r="BC18" s="56" t="n">
        <f aca="false">SUM(BB18,AY18)</f>
        <v>0.82</v>
      </c>
      <c r="BD18" s="50" t="n">
        <v>10</v>
      </c>
      <c r="BE18" s="50" t="n">
        <v>10</v>
      </c>
      <c r="BF18" s="50" t="n">
        <v>10</v>
      </c>
      <c r="BG18" s="50" t="n">
        <v>10</v>
      </c>
      <c r="BH18" s="50" t="n">
        <v>10</v>
      </c>
      <c r="BI18" s="50" t="n">
        <v>10</v>
      </c>
      <c r="BJ18" s="51" t="n">
        <v>2</v>
      </c>
      <c r="BK18" s="51" t="n">
        <v>2</v>
      </c>
      <c r="BL18" s="51" t="n">
        <v>2</v>
      </c>
      <c r="BM18" s="51" t="n">
        <v>2</v>
      </c>
      <c r="BN18" s="51" t="n">
        <v>2</v>
      </c>
      <c r="BO18" s="52" t="n">
        <f aca="false">SUM(BD18:BN18)</f>
        <v>70</v>
      </c>
      <c r="BP18" s="53" t="n">
        <v>0.725</v>
      </c>
      <c r="BQ18" s="65" t="s">
        <v>189</v>
      </c>
      <c r="BR18" s="54" t="n">
        <v>5</v>
      </c>
      <c r="BS18" s="55" t="n">
        <v>0.15</v>
      </c>
      <c r="BT18" s="56" t="n">
        <f aca="false">SUM(BP18,BS18)</f>
        <v>0.875</v>
      </c>
      <c r="BU18" s="50" t="n">
        <v>10</v>
      </c>
      <c r="BV18" s="50" t="n">
        <v>10</v>
      </c>
      <c r="BW18" s="50" t="n">
        <v>8</v>
      </c>
      <c r="BX18" s="50" t="n">
        <v>7</v>
      </c>
      <c r="BY18" s="50" t="n">
        <v>7</v>
      </c>
      <c r="BZ18" s="50" t="n">
        <v>8</v>
      </c>
      <c r="CA18" s="51" t="n">
        <v>2</v>
      </c>
      <c r="CB18" s="51" t="n">
        <v>2</v>
      </c>
      <c r="CC18" s="52" t="n">
        <f aca="false">SUM(BU18:CB18)</f>
        <v>54</v>
      </c>
      <c r="CD18" s="53" t="n">
        <v>0.6</v>
      </c>
      <c r="CE18" s="65" t="s">
        <v>190</v>
      </c>
      <c r="CF18" s="54" t="n">
        <v>3</v>
      </c>
      <c r="CG18" s="55" t="n">
        <v>0.05</v>
      </c>
      <c r="CH18" s="56" t="n">
        <f aca="false">SUM(CD18,CG18)</f>
        <v>0.65</v>
      </c>
      <c r="CI18" s="50" t="n">
        <v>9</v>
      </c>
      <c r="CJ18" s="50" t="n">
        <v>8</v>
      </c>
      <c r="CK18" s="50" t="n">
        <v>8</v>
      </c>
      <c r="CL18" s="50" t="n">
        <v>9</v>
      </c>
      <c r="CM18" s="50" t="n">
        <v>9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62</v>
      </c>
      <c r="CU18" s="53" t="n">
        <v>0.64</v>
      </c>
      <c r="CV18" s="65" t="s">
        <v>189</v>
      </c>
      <c r="CW18" s="57" t="n">
        <v>4</v>
      </c>
      <c r="CX18" s="58" t="n">
        <v>0.1</v>
      </c>
      <c r="CY18" s="56" t="n">
        <f aca="false">SUM(CU18,CX18)</f>
        <v>0.74</v>
      </c>
    </row>
    <row r="19" customFormat="false" ht="18.75" hidden="false" customHeight="false" outlineLevel="0" collapsed="false">
      <c r="A19" s="40" t="s">
        <v>191</v>
      </c>
      <c r="B19" s="41" t="s">
        <v>485</v>
      </c>
      <c r="C19" s="42" t="n">
        <v>10</v>
      </c>
      <c r="D19" s="43" t="n">
        <v>10</v>
      </c>
      <c r="E19" s="42" t="n">
        <v>8</v>
      </c>
      <c r="F19" s="42" t="n">
        <v>8</v>
      </c>
      <c r="G19" s="42" t="n">
        <v>10</v>
      </c>
      <c r="H19" s="42" t="n">
        <v>10</v>
      </c>
      <c r="I19" s="42" t="n">
        <v>6</v>
      </c>
      <c r="J19" s="42" t="n">
        <v>10</v>
      </c>
      <c r="K19" s="42" t="n">
        <v>10</v>
      </c>
      <c r="L19" s="44" t="n">
        <v>2</v>
      </c>
      <c r="M19" s="44" t="n">
        <v>2</v>
      </c>
      <c r="N19" s="44" t="n">
        <v>2</v>
      </c>
      <c r="O19" s="44" t="n">
        <v>2</v>
      </c>
      <c r="P19" s="45" t="n">
        <f aca="false">SUM(O19,N19,M19,L19,K19,J19,I19,H19,G19,F19,E19,D19,C19)</f>
        <v>90</v>
      </c>
      <c r="Q19" s="46" t="n">
        <v>0.66</v>
      </c>
      <c r="R19" s="60" t="n">
        <v>3</v>
      </c>
      <c r="S19" s="74" t="n">
        <v>0.05</v>
      </c>
      <c r="T19" s="48" t="n">
        <f aca="false">SUM(Q19,S19)</f>
        <v>0.71</v>
      </c>
      <c r="U19" s="67" t="s">
        <v>193</v>
      </c>
      <c r="V19" s="50" t="n">
        <v>8</v>
      </c>
      <c r="W19" s="61" t="n">
        <v>10</v>
      </c>
      <c r="X19" s="62" t="n">
        <v>8</v>
      </c>
      <c r="Y19" s="62" t="n">
        <v>10</v>
      </c>
      <c r="Z19" s="51" t="n">
        <v>2</v>
      </c>
      <c r="AA19" s="51" t="n">
        <v>2</v>
      </c>
      <c r="AB19" s="51" t="n">
        <v>2</v>
      </c>
      <c r="AC19" s="52" t="n">
        <f aca="false">SUM(V19:AB19)</f>
        <v>42</v>
      </c>
      <c r="AD19" s="53" t="n">
        <v>0.66</v>
      </c>
      <c r="AE19" s="68" t="s">
        <v>194</v>
      </c>
      <c r="AF19" s="54" t="n">
        <v>4</v>
      </c>
      <c r="AG19" s="55" t="n">
        <v>0.1</v>
      </c>
      <c r="AH19" s="56" t="n">
        <f aca="false">SUM(AG19,AD19)</f>
        <v>0.76</v>
      </c>
      <c r="AI19" s="50" t="n">
        <v>10</v>
      </c>
      <c r="AJ19" s="61" t="n">
        <v>10</v>
      </c>
      <c r="AK19" s="62" t="n">
        <v>10</v>
      </c>
      <c r="AL19" s="62" t="n">
        <v>8</v>
      </c>
      <c r="AM19" s="62" t="n">
        <v>10</v>
      </c>
      <c r="AN19" s="62" t="n">
        <v>10</v>
      </c>
      <c r="AO19" s="62" t="n">
        <v>9</v>
      </c>
      <c r="AP19" s="62" t="n">
        <v>9</v>
      </c>
      <c r="AQ19" s="62" t="n">
        <v>8</v>
      </c>
      <c r="AR19" s="62" t="n">
        <v>10</v>
      </c>
      <c r="AS19" s="51" t="n">
        <v>2</v>
      </c>
      <c r="AT19" s="51" t="n">
        <v>2</v>
      </c>
      <c r="AU19" s="51" t="n">
        <v>2</v>
      </c>
      <c r="AV19" s="51" t="n">
        <v>2</v>
      </c>
      <c r="AW19" s="51" t="n">
        <v>2</v>
      </c>
      <c r="AX19" s="52" t="n">
        <f aca="false">SUM(AI19:AW19)</f>
        <v>104</v>
      </c>
      <c r="AY19" s="53" t="n">
        <v>0.68</v>
      </c>
      <c r="AZ19" s="65" t="s">
        <v>195</v>
      </c>
      <c r="BA19" s="54" t="n">
        <v>4</v>
      </c>
      <c r="BB19" s="55" t="n">
        <v>0.1</v>
      </c>
      <c r="BC19" s="56" t="n">
        <f aca="false">SUM(BB19,AY19)</f>
        <v>0.78</v>
      </c>
      <c r="BD19" s="50" t="n">
        <v>9</v>
      </c>
      <c r="BE19" s="50" t="n">
        <v>9</v>
      </c>
      <c r="BF19" s="50" t="n">
        <v>10</v>
      </c>
      <c r="BG19" s="50" t="n">
        <v>10</v>
      </c>
      <c r="BH19" s="50" t="n">
        <v>8</v>
      </c>
      <c r="BI19" s="50" t="n">
        <v>8</v>
      </c>
      <c r="BJ19" s="51" t="n">
        <v>2</v>
      </c>
      <c r="BK19" s="51" t="n">
        <v>2</v>
      </c>
      <c r="BL19" s="51" t="n">
        <v>2</v>
      </c>
      <c r="BM19" s="51" t="n">
        <v>2</v>
      </c>
      <c r="BN19" s="51" t="n">
        <v>2</v>
      </c>
      <c r="BO19" s="52" t="n">
        <f aca="false">SUM(BD19:BN19)</f>
        <v>64</v>
      </c>
      <c r="BP19" s="53" t="n">
        <v>0.66</v>
      </c>
      <c r="BQ19" s="65" t="s">
        <v>196</v>
      </c>
      <c r="BR19" s="54" t="n">
        <v>4</v>
      </c>
      <c r="BS19" s="55" t="n">
        <v>0.1</v>
      </c>
      <c r="BT19" s="56" t="n">
        <f aca="false">SUM(BP19,BS19)</f>
        <v>0.76</v>
      </c>
      <c r="BU19" s="50" t="n">
        <v>8</v>
      </c>
      <c r="BV19" s="50" t="n">
        <v>10</v>
      </c>
      <c r="BW19" s="50" t="n">
        <v>8</v>
      </c>
      <c r="BX19" s="50" t="n">
        <v>9</v>
      </c>
      <c r="BY19" s="50" t="n">
        <v>8</v>
      </c>
      <c r="BZ19" s="50" t="n">
        <v>8</v>
      </c>
      <c r="CA19" s="51" t="n">
        <v>2</v>
      </c>
      <c r="CB19" s="51" t="n">
        <v>2</v>
      </c>
      <c r="CC19" s="52" t="n">
        <f aca="false">SUM(BU19:CB19)</f>
        <v>55</v>
      </c>
      <c r="CD19" s="53" t="n">
        <v>0.61</v>
      </c>
      <c r="CE19" s="65" t="s">
        <v>197</v>
      </c>
      <c r="CF19" s="54" t="n">
        <v>3</v>
      </c>
      <c r="CG19" s="55" t="n">
        <v>0.05</v>
      </c>
      <c r="CH19" s="56" t="n">
        <f aca="false">SUM(CD19,CG19)</f>
        <v>0.66</v>
      </c>
      <c r="CI19" s="50" t="n">
        <v>9</v>
      </c>
      <c r="CJ19" s="50" t="n">
        <v>8</v>
      </c>
      <c r="CK19" s="50" t="n">
        <v>8</v>
      </c>
      <c r="CL19" s="50" t="n">
        <v>9</v>
      </c>
      <c r="CM19" s="50" t="n">
        <v>9</v>
      </c>
      <c r="CN19" s="50" t="n">
        <v>9</v>
      </c>
      <c r="CO19" s="51" t="n">
        <v>2</v>
      </c>
      <c r="CP19" s="51" t="n">
        <v>2</v>
      </c>
      <c r="CQ19" s="51" t="n">
        <v>2</v>
      </c>
      <c r="CR19" s="51" t="n">
        <v>2</v>
      </c>
      <c r="CS19" s="51" t="n">
        <v>2</v>
      </c>
      <c r="CT19" s="52" t="n">
        <f aca="false">SUM(CI19:CS19)</f>
        <v>62</v>
      </c>
      <c r="CU19" s="53" t="n">
        <v>0.64</v>
      </c>
      <c r="CV19" s="65" t="s">
        <v>196</v>
      </c>
      <c r="CW19" s="57" t="n">
        <v>4</v>
      </c>
      <c r="CX19" s="58" t="n">
        <v>0.1</v>
      </c>
      <c r="CY19" s="56" t="n">
        <f aca="false">SUM(CU19,CX19)</f>
        <v>0.74</v>
      </c>
    </row>
    <row r="20" customFormat="false" ht="18.75" hidden="false" customHeight="true" outlineLevel="0" collapsed="false">
      <c r="A20" s="97" t="n">
        <v>16</v>
      </c>
      <c r="B20" s="93" t="s">
        <v>486</v>
      </c>
      <c r="C20" s="98" t="n">
        <v>12</v>
      </c>
      <c r="D20" s="99" t="n">
        <v>12</v>
      </c>
      <c r="E20" s="98" t="n">
        <v>12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44" t="n">
        <v>2</v>
      </c>
      <c r="M20" s="44" t="n">
        <v>2</v>
      </c>
      <c r="N20" s="44" t="n">
        <v>2</v>
      </c>
      <c r="O20" s="44" t="n">
        <v>2</v>
      </c>
      <c r="P20" s="100" t="n">
        <f aca="false">SUM(O20,N20,M20,L20,K20,J20,I20,H20,G20,F20,E20,D20,C20)</f>
        <v>44</v>
      </c>
      <c r="Q20" s="101"/>
      <c r="T20" s="69" t="n">
        <f aca="false">AVERAGE(T5:T19)</f>
        <v>0.682</v>
      </c>
      <c r="U20" s="67" t="s">
        <v>198</v>
      </c>
      <c r="V20" s="94" t="n">
        <v>8</v>
      </c>
      <c r="W20" s="83" t="n">
        <v>6</v>
      </c>
      <c r="X20" s="102" t="n">
        <v>0</v>
      </c>
      <c r="Y20" s="102" t="n">
        <v>0</v>
      </c>
      <c r="AE20" s="68" t="s">
        <v>199</v>
      </c>
      <c r="AI20" s="94" t="n">
        <v>8</v>
      </c>
      <c r="AJ20" s="83" t="n">
        <v>8</v>
      </c>
      <c r="AK20" s="102" t="n">
        <v>8</v>
      </c>
      <c r="AL20" s="62" t="n">
        <v>0</v>
      </c>
      <c r="AM20" s="102" t="n">
        <v>8</v>
      </c>
      <c r="AN20" s="102" t="n">
        <v>0</v>
      </c>
      <c r="AO20" s="102" t="n">
        <v>0</v>
      </c>
      <c r="AP20" s="102" t="n">
        <v>7</v>
      </c>
      <c r="AQ20" s="102" t="n">
        <v>8</v>
      </c>
      <c r="AR20" s="102" t="n">
        <v>8</v>
      </c>
      <c r="AS20" s="51" t="n">
        <v>2</v>
      </c>
      <c r="AT20" s="51" t="n">
        <v>2</v>
      </c>
      <c r="AU20" s="51" t="n">
        <v>2</v>
      </c>
      <c r="AV20" s="51" t="n">
        <v>2</v>
      </c>
      <c r="AW20" s="51" t="n">
        <v>2</v>
      </c>
      <c r="AX20" s="52" t="n">
        <f aca="false">SUM(AI20:AW20)</f>
        <v>65</v>
      </c>
      <c r="AY20" s="53" t="n">
        <v>0.425</v>
      </c>
      <c r="AZ20" s="65" t="s">
        <v>200</v>
      </c>
      <c r="BA20" s="54"/>
      <c r="BD20" s="50" t="n">
        <v>0</v>
      </c>
      <c r="BE20" s="50" t="n">
        <v>0</v>
      </c>
      <c r="BF20" s="50" t="n">
        <v>0</v>
      </c>
      <c r="BG20" s="50" t="n">
        <v>0</v>
      </c>
      <c r="BH20" s="50" t="n">
        <v>0</v>
      </c>
      <c r="BI20" s="50" t="n">
        <v>0</v>
      </c>
      <c r="BJ20" s="51" t="n">
        <v>2</v>
      </c>
      <c r="BK20" s="51" t="n">
        <v>2</v>
      </c>
      <c r="BL20" s="51" t="n">
        <v>2</v>
      </c>
      <c r="BM20" s="51" t="n">
        <v>2</v>
      </c>
      <c r="BN20" s="51" t="n">
        <v>2</v>
      </c>
      <c r="BO20" s="52" t="n">
        <f aca="false">SUM(BD20:BN20)</f>
        <v>10</v>
      </c>
      <c r="BP20" s="53" t="n">
        <v>0</v>
      </c>
      <c r="BQ20" s="49" t="s">
        <v>201</v>
      </c>
      <c r="BR20" s="54" t="n">
        <v>0</v>
      </c>
      <c r="BS20" s="55" t="n">
        <v>0</v>
      </c>
      <c r="BT20" s="56" t="n">
        <f aca="false">SUM(BP20,BS20)</f>
        <v>0</v>
      </c>
      <c r="BU20" s="50" t="n">
        <v>0</v>
      </c>
      <c r="BV20" s="50" t="n">
        <v>0</v>
      </c>
      <c r="BW20" s="50" t="n">
        <v>0</v>
      </c>
      <c r="BX20" s="50" t="n">
        <v>0</v>
      </c>
      <c r="BY20" s="50" t="n">
        <v>0</v>
      </c>
      <c r="BZ20" s="50" t="n">
        <v>0</v>
      </c>
      <c r="CA20" s="51" t="n">
        <v>2</v>
      </c>
      <c r="CB20" s="51" t="n">
        <v>2</v>
      </c>
      <c r="CC20" s="52" t="n">
        <f aca="false">SUM(BU20:CB20)</f>
        <v>4</v>
      </c>
      <c r="CD20" s="53" t="n">
        <v>0</v>
      </c>
      <c r="CE20" s="49" t="s">
        <v>202</v>
      </c>
      <c r="CF20" s="54" t="n">
        <v>0</v>
      </c>
      <c r="CG20" s="55" t="n">
        <v>0</v>
      </c>
      <c r="CH20" s="56" t="n">
        <f aca="false">SUM(CD20,CG20)</f>
        <v>0</v>
      </c>
      <c r="CI20" s="78" t="s">
        <v>487</v>
      </c>
      <c r="CJ20" s="78" t="s">
        <v>487</v>
      </c>
      <c r="CK20" s="50" t="n">
        <v>0</v>
      </c>
      <c r="CL20" s="50" t="n">
        <v>0</v>
      </c>
      <c r="CM20" s="50" t="n">
        <v>0</v>
      </c>
      <c r="CN20" s="50" t="n">
        <v>0</v>
      </c>
      <c r="CO20" s="51" t="n">
        <v>2</v>
      </c>
      <c r="CP20" s="51" t="n">
        <v>2</v>
      </c>
      <c r="CQ20" s="51" t="n">
        <v>2</v>
      </c>
      <c r="CR20" s="51" t="n">
        <v>2</v>
      </c>
      <c r="CS20" s="51" t="n">
        <v>2</v>
      </c>
      <c r="CT20" s="52" t="n">
        <f aca="false">SUM(CI20:CS20)</f>
        <v>10</v>
      </c>
      <c r="CU20" s="53" t="n">
        <v>0</v>
      </c>
      <c r="CV20" s="49" t="s">
        <v>201</v>
      </c>
      <c r="CW20" s="57" t="n">
        <v>0</v>
      </c>
      <c r="CX20" s="58" t="n">
        <v>0</v>
      </c>
      <c r="CY20" s="56" t="n">
        <f aca="false">SUM(CU20,CX20)</f>
        <v>0</v>
      </c>
    </row>
    <row r="21" customFormat="false" ht="18.75" hidden="false" customHeight="false" outlineLevel="0" collapsed="false">
      <c r="U21" s="67" t="s">
        <v>203</v>
      </c>
      <c r="AE21" s="68" t="s">
        <v>204</v>
      </c>
      <c r="AZ21" s="65" t="s">
        <v>205</v>
      </c>
      <c r="BQ21" s="49" t="s">
        <v>206</v>
      </c>
      <c r="CE21" s="49" t="s">
        <v>207</v>
      </c>
      <c r="CV21" s="49" t="s">
        <v>206</v>
      </c>
    </row>
    <row r="22" customFormat="false" ht="18.75" hidden="false" customHeight="false" outlineLevel="0" collapsed="false">
      <c r="U22" s="67" t="s">
        <v>208</v>
      </c>
      <c r="AE22" s="68" t="s">
        <v>209</v>
      </c>
      <c r="AZ22" s="65" t="s">
        <v>210</v>
      </c>
      <c r="BP22" s="70"/>
      <c r="BQ22" s="49" t="s">
        <v>211</v>
      </c>
      <c r="CD22" s="70"/>
      <c r="CE22" s="49" t="s">
        <v>212</v>
      </c>
      <c r="CU22" s="70"/>
      <c r="CV22" s="49" t="s">
        <v>211</v>
      </c>
    </row>
    <row r="23" customFormat="false" ht="18.75" hidden="false" customHeight="false" outlineLevel="0" collapsed="false">
      <c r="U23" s="67" t="s">
        <v>213</v>
      </c>
      <c r="AE23" s="68" t="s">
        <v>214</v>
      </c>
      <c r="AZ23" s="65" t="s">
        <v>215</v>
      </c>
      <c r="BQ23" s="49" t="s">
        <v>216</v>
      </c>
      <c r="CE23" s="49" t="s">
        <v>217</v>
      </c>
      <c r="CV23" s="49" t="s">
        <v>216</v>
      </c>
    </row>
    <row r="24" customFormat="false" ht="18.75" hidden="false" customHeight="false" outlineLevel="0" collapsed="false">
      <c r="U24" s="67" t="s">
        <v>218</v>
      </c>
      <c r="AE24" s="68" t="s">
        <v>219</v>
      </c>
      <c r="AZ24" s="65" t="s">
        <v>220</v>
      </c>
      <c r="BQ24" s="49" t="s">
        <v>221</v>
      </c>
      <c r="CE24" s="49" t="s">
        <v>222</v>
      </c>
      <c r="CV24" s="49" t="s">
        <v>221</v>
      </c>
    </row>
    <row r="25" customFormat="false" ht="18.75" hidden="false" customHeight="false" outlineLevel="0" collapsed="false">
      <c r="U25" s="67" t="s">
        <v>223</v>
      </c>
      <c r="AE25" s="68" t="s">
        <v>224</v>
      </c>
      <c r="AZ25" s="65" t="s">
        <v>225</v>
      </c>
      <c r="BQ25" s="49" t="s">
        <v>226</v>
      </c>
      <c r="CE25" s="49" t="s">
        <v>227</v>
      </c>
      <c r="CV25" s="49" t="s">
        <v>226</v>
      </c>
    </row>
    <row r="26" customFormat="false" ht="18.75" hidden="false" customHeight="false" outlineLevel="0" collapsed="false">
      <c r="U26" s="67" t="s">
        <v>228</v>
      </c>
      <c r="AE26" s="68" t="s">
        <v>229</v>
      </c>
      <c r="AZ26" s="65" t="s">
        <v>230</v>
      </c>
      <c r="BQ26" s="49" t="s">
        <v>231</v>
      </c>
      <c r="CE26" s="49" t="s">
        <v>232</v>
      </c>
      <c r="CV26" s="49" t="s">
        <v>231</v>
      </c>
    </row>
    <row r="27" customFormat="false" ht="18.75" hidden="false" customHeight="false" outlineLevel="0" collapsed="false">
      <c r="U27" s="67" t="s">
        <v>233</v>
      </c>
      <c r="AE27" s="68" t="s">
        <v>234</v>
      </c>
      <c r="AZ27" s="65" t="s">
        <v>235</v>
      </c>
      <c r="BQ27" s="65" t="s">
        <v>236</v>
      </c>
      <c r="CE27" s="65" t="s">
        <v>237</v>
      </c>
      <c r="CV27" s="65" t="s">
        <v>236</v>
      </c>
    </row>
    <row r="28" customFormat="false" ht="18.75" hidden="false" customHeight="false" outlineLevel="0" collapsed="false">
      <c r="U28" s="67" t="s">
        <v>238</v>
      </c>
      <c r="AE28" s="68" t="s">
        <v>239</v>
      </c>
      <c r="AZ28" s="65" t="s">
        <v>240</v>
      </c>
      <c r="BQ28" s="65" t="s">
        <v>241</v>
      </c>
      <c r="CE28" s="65" t="s">
        <v>242</v>
      </c>
      <c r="CV28" s="65" t="s">
        <v>241</v>
      </c>
    </row>
    <row r="29" customFormat="false" ht="18.75" hidden="false" customHeight="false" outlineLevel="0" collapsed="false">
      <c r="U29" s="67" t="s">
        <v>243</v>
      </c>
      <c r="AE29" s="68" t="s">
        <v>244</v>
      </c>
      <c r="AZ29" s="65" t="s">
        <v>245</v>
      </c>
      <c r="BQ29" s="65" t="s">
        <v>246</v>
      </c>
      <c r="CE29" s="65" t="s">
        <v>247</v>
      </c>
      <c r="CV29" s="65" t="s">
        <v>246</v>
      </c>
    </row>
    <row r="30" customFormat="false" ht="18.75" hidden="false" customHeight="false" outlineLevel="0" collapsed="false">
      <c r="U30" s="67" t="s">
        <v>248</v>
      </c>
      <c r="AE30" s="71" t="s">
        <v>249</v>
      </c>
      <c r="AZ30" s="65" t="s">
        <v>250</v>
      </c>
      <c r="BQ30" s="49" t="s">
        <v>251</v>
      </c>
      <c r="CE30" s="49" t="s">
        <v>252</v>
      </c>
      <c r="CV30" s="49" t="s">
        <v>251</v>
      </c>
    </row>
    <row r="31" customFormat="false" ht="18.75" hidden="false" customHeight="false" outlineLevel="0" collapsed="false">
      <c r="U31" s="67" t="s">
        <v>253</v>
      </c>
      <c r="AE31" s="71" t="s">
        <v>254</v>
      </c>
      <c r="AZ31" s="65" t="s">
        <v>255</v>
      </c>
      <c r="BQ31" s="49" t="s">
        <v>256</v>
      </c>
      <c r="CE31" s="49" t="s">
        <v>257</v>
      </c>
      <c r="CV31" s="49" t="s">
        <v>256</v>
      </c>
    </row>
    <row r="32" customFormat="false" ht="18.75" hidden="false" customHeight="false" outlineLevel="0" collapsed="false">
      <c r="U32" s="67" t="s">
        <v>258</v>
      </c>
      <c r="AE32" s="71" t="s">
        <v>259</v>
      </c>
      <c r="AZ32" s="65" t="s">
        <v>260</v>
      </c>
      <c r="BQ32" s="49" t="s">
        <v>261</v>
      </c>
      <c r="CE32" s="49" t="s">
        <v>262</v>
      </c>
      <c r="CV32" s="49" t="s">
        <v>261</v>
      </c>
    </row>
    <row r="33" customFormat="false" ht="18.75" hidden="false" customHeight="false" outlineLevel="0" collapsed="false">
      <c r="U33" s="67" t="s">
        <v>263</v>
      </c>
      <c r="AE33" s="71" t="s">
        <v>264</v>
      </c>
      <c r="AZ33" s="65" t="s">
        <v>265</v>
      </c>
      <c r="BQ33" s="49" t="s">
        <v>266</v>
      </c>
      <c r="CE33" s="49" t="s">
        <v>267</v>
      </c>
      <c r="CV33" s="49" t="s">
        <v>266</v>
      </c>
    </row>
    <row r="34" customFormat="false" ht="18.75" hidden="false" customHeight="false" outlineLevel="0" collapsed="false">
      <c r="U34" s="67" t="s">
        <v>268</v>
      </c>
      <c r="AE34" s="71" t="s">
        <v>269</v>
      </c>
      <c r="AZ34" s="65" t="s">
        <v>270</v>
      </c>
      <c r="BQ34" s="49" t="s">
        <v>271</v>
      </c>
      <c r="CE34" s="49" t="s">
        <v>272</v>
      </c>
      <c r="CV34" s="49" t="s">
        <v>271</v>
      </c>
    </row>
    <row r="35" customFormat="false" ht="18.75" hidden="false" customHeight="false" outlineLevel="0" collapsed="false">
      <c r="U35" s="67" t="s">
        <v>273</v>
      </c>
      <c r="AE35" s="71" t="s">
        <v>274</v>
      </c>
      <c r="AZ35" s="65" t="s">
        <v>275</v>
      </c>
      <c r="BQ35" s="49" t="s">
        <v>276</v>
      </c>
      <c r="CE35" s="49" t="s">
        <v>277</v>
      </c>
      <c r="CV35" s="49" t="s">
        <v>276</v>
      </c>
    </row>
    <row r="36" customFormat="false" ht="18.75" hidden="false" customHeight="false" outlineLevel="0" collapsed="false">
      <c r="U36" s="67" t="s">
        <v>278</v>
      </c>
      <c r="AE36" s="71" t="s">
        <v>279</v>
      </c>
      <c r="AZ36" s="65" t="s">
        <v>280</v>
      </c>
      <c r="BQ36" s="49" t="s">
        <v>281</v>
      </c>
      <c r="CE36" s="49" t="s">
        <v>282</v>
      </c>
      <c r="CV36" s="49" t="s">
        <v>281</v>
      </c>
    </row>
    <row r="37" customFormat="false" ht="18.75" hidden="false" customHeight="false" outlineLevel="0" collapsed="false">
      <c r="U37" s="67" t="s">
        <v>283</v>
      </c>
      <c r="AE37" s="71" t="s">
        <v>284</v>
      </c>
      <c r="AZ37" s="65" t="s">
        <v>285</v>
      </c>
      <c r="BQ37" s="65" t="s">
        <v>286</v>
      </c>
      <c r="CE37" s="65" t="s">
        <v>287</v>
      </c>
      <c r="CV37" s="65" t="s">
        <v>286</v>
      </c>
    </row>
    <row r="38" customFormat="false" ht="18.75" hidden="false" customHeight="false" outlineLevel="0" collapsed="false">
      <c r="U38" s="67" t="s">
        <v>288</v>
      </c>
      <c r="AE38" s="71" t="s">
        <v>289</v>
      </c>
      <c r="AZ38" s="65" t="s">
        <v>290</v>
      </c>
      <c r="BQ38" s="65" t="s">
        <v>291</v>
      </c>
      <c r="CE38" s="65" t="s">
        <v>292</v>
      </c>
      <c r="CV38" s="65" t="s">
        <v>291</v>
      </c>
    </row>
    <row r="39" customFormat="false" ht="18.75" hidden="false" customHeight="false" outlineLevel="0" collapsed="false">
      <c r="U39" s="67" t="s">
        <v>293</v>
      </c>
      <c r="AZ39" s="65" t="s">
        <v>294</v>
      </c>
      <c r="CE39" s="49" t="s">
        <v>295</v>
      </c>
    </row>
    <row r="40" customFormat="false" ht="18.75" hidden="false" customHeight="false" outlineLevel="0" collapsed="false">
      <c r="U40" s="67" t="s">
        <v>296</v>
      </c>
      <c r="AZ40" s="65" t="s">
        <v>297</v>
      </c>
      <c r="CE40" s="49" t="s">
        <v>298</v>
      </c>
    </row>
    <row r="41" customFormat="false" ht="18.75" hidden="false" customHeight="false" outlineLevel="0" collapsed="false">
      <c r="U41" s="67" t="s">
        <v>299</v>
      </c>
      <c r="AZ41" s="65" t="s">
        <v>300</v>
      </c>
      <c r="CE41" s="49" t="s">
        <v>301</v>
      </c>
    </row>
    <row r="42" customFormat="false" ht="18.75" hidden="false" customHeight="false" outlineLevel="0" collapsed="false">
      <c r="U42" s="67" t="s">
        <v>302</v>
      </c>
      <c r="AZ42" s="65" t="s">
        <v>303</v>
      </c>
      <c r="CE42" s="49" t="s">
        <v>304</v>
      </c>
    </row>
    <row r="43" customFormat="false" ht="18.75" hidden="false" customHeight="false" outlineLevel="0" collapsed="false">
      <c r="U43" s="67" t="s">
        <v>305</v>
      </c>
      <c r="AZ43" s="65" t="s">
        <v>306</v>
      </c>
      <c r="CE43" s="65" t="s">
        <v>307</v>
      </c>
    </row>
    <row r="44" customFormat="false" ht="18.75" hidden="false" customHeight="false" outlineLevel="0" collapsed="false">
      <c r="U44" s="67" t="s">
        <v>308</v>
      </c>
      <c r="AZ44" s="65" t="s">
        <v>309</v>
      </c>
      <c r="CE44" s="65" t="s">
        <v>310</v>
      </c>
    </row>
    <row r="45" customFormat="false" ht="18.75" hidden="false" customHeight="false" outlineLevel="0" collapsed="false">
      <c r="U45" s="67" t="s">
        <v>311</v>
      </c>
      <c r="AZ45" s="65" t="s">
        <v>312</v>
      </c>
    </row>
    <row r="46" customFormat="false" ht="18.75" hidden="false" customHeight="false" outlineLevel="0" collapsed="false">
      <c r="U46" s="67" t="s">
        <v>313</v>
      </c>
      <c r="AZ46" s="65" t="s">
        <v>314</v>
      </c>
    </row>
    <row r="47" customFormat="false" ht="18.75" hidden="false" customHeight="false" outlineLevel="0" collapsed="false">
      <c r="U47" s="67" t="s">
        <v>315</v>
      </c>
      <c r="AZ47" s="65" t="s">
        <v>316</v>
      </c>
    </row>
    <row r="48" customFormat="false" ht="18.75" hidden="false" customHeight="false" outlineLevel="0" collapsed="false">
      <c r="U48" s="67" t="s">
        <v>317</v>
      </c>
      <c r="AZ48" s="65" t="s">
        <v>318</v>
      </c>
    </row>
    <row r="49" customFormat="false" ht="18.75" hidden="false" customHeight="false" outlineLevel="0" collapsed="false">
      <c r="U49" s="67" t="s">
        <v>319</v>
      </c>
      <c r="AZ49" s="65" t="s">
        <v>320</v>
      </c>
    </row>
    <row r="50" customFormat="false" ht="18.75" hidden="false" customHeight="false" outlineLevel="0" collapsed="false">
      <c r="U50" s="67" t="s">
        <v>321</v>
      </c>
      <c r="AZ50" s="65" t="s">
        <v>322</v>
      </c>
    </row>
    <row r="51" customFormat="false" ht="18.75" hidden="false" customHeight="false" outlineLevel="0" collapsed="false">
      <c r="U51" s="67" t="s">
        <v>323</v>
      </c>
      <c r="AZ51" s="65" t="s">
        <v>324</v>
      </c>
    </row>
    <row r="52" customFormat="false" ht="18.75" hidden="false" customHeight="false" outlineLevel="0" collapsed="false">
      <c r="U52" s="67" t="s">
        <v>325</v>
      </c>
      <c r="AZ52" s="65" t="s">
        <v>326</v>
      </c>
    </row>
    <row r="53" customFormat="false" ht="18.75" hidden="false" customHeight="false" outlineLevel="0" collapsed="false">
      <c r="U53" s="67" t="s">
        <v>327</v>
      </c>
      <c r="AZ53" s="65" t="s">
        <v>328</v>
      </c>
    </row>
    <row r="54" customFormat="false" ht="18.75" hidden="false" customHeight="false" outlineLevel="0" collapsed="false">
      <c r="U54" s="67" t="s">
        <v>329</v>
      </c>
      <c r="AZ54" s="65" t="s">
        <v>330</v>
      </c>
    </row>
    <row r="55" customFormat="false" ht="18.75" hidden="false" customHeight="false" outlineLevel="0" collapsed="false">
      <c r="U55" s="67" t="s">
        <v>331</v>
      </c>
      <c r="AZ55" s="65" t="s">
        <v>332</v>
      </c>
    </row>
    <row r="56" customFormat="false" ht="18.75" hidden="false" customHeight="false" outlineLevel="0" collapsed="false">
      <c r="U56" s="67" t="s">
        <v>333</v>
      </c>
      <c r="AZ56" s="65" t="s">
        <v>334</v>
      </c>
    </row>
    <row r="57" customFormat="false" ht="18.75" hidden="false" customHeight="false" outlineLevel="0" collapsed="false">
      <c r="U57" s="67" t="s">
        <v>335</v>
      </c>
      <c r="AZ57" s="65" t="s">
        <v>336</v>
      </c>
    </row>
    <row r="58" customFormat="false" ht="18.75" hidden="false" customHeight="false" outlineLevel="0" collapsed="false">
      <c r="U58" s="67" t="s">
        <v>337</v>
      </c>
      <c r="AZ58" s="65" t="s">
        <v>338</v>
      </c>
    </row>
    <row r="59" customFormat="false" ht="18.75" hidden="false" customHeight="false" outlineLevel="0" collapsed="false">
      <c r="U59" s="67" t="s">
        <v>339</v>
      </c>
      <c r="AZ59" s="65" t="s">
        <v>340</v>
      </c>
    </row>
    <row r="60" customFormat="false" ht="18.75" hidden="false" customHeight="false" outlineLevel="0" collapsed="false">
      <c r="U60" s="67" t="s">
        <v>341</v>
      </c>
      <c r="AZ60" s="65" t="s">
        <v>342</v>
      </c>
    </row>
    <row r="61" customFormat="false" ht="18.75" hidden="false" customHeight="false" outlineLevel="0" collapsed="false">
      <c r="U61" s="67" t="s">
        <v>343</v>
      </c>
      <c r="AZ61" s="65" t="s">
        <v>344</v>
      </c>
    </row>
    <row r="62" customFormat="false" ht="18.75" hidden="false" customHeight="false" outlineLevel="0" collapsed="false">
      <c r="U62" s="67" t="s">
        <v>345</v>
      </c>
      <c r="AZ62" s="65" t="s">
        <v>346</v>
      </c>
    </row>
    <row r="63" customFormat="false" ht="18.75" hidden="false" customHeight="false" outlineLevel="0" collapsed="false">
      <c r="U63" s="67" t="s">
        <v>347</v>
      </c>
      <c r="AZ63" s="65" t="s">
        <v>348</v>
      </c>
    </row>
    <row r="64" customFormat="false" ht="18.75" hidden="false" customHeight="false" outlineLevel="0" collapsed="false">
      <c r="AZ64" s="65" t="s">
        <v>349</v>
      </c>
    </row>
    <row r="65" customFormat="false" ht="18.75" hidden="false" customHeight="false" outlineLevel="0" collapsed="false">
      <c r="AZ65" s="65" t="s">
        <v>350</v>
      </c>
    </row>
    <row r="66" customFormat="false" ht="18.75" hidden="false" customHeight="false" outlineLevel="0" collapsed="false">
      <c r="AZ66" s="65" t="s">
        <v>351</v>
      </c>
    </row>
    <row r="67" customFormat="false" ht="18.75" hidden="false" customHeight="false" outlineLevel="0" collapsed="false">
      <c r="AZ67" s="65" t="s">
        <v>352</v>
      </c>
    </row>
    <row r="68" customFormat="false" ht="18.75" hidden="false" customHeight="false" outlineLevel="0" collapsed="false">
      <c r="AZ68" s="65" t="s">
        <v>353</v>
      </c>
    </row>
    <row r="69" customFormat="false" ht="18.75" hidden="false" customHeight="false" outlineLevel="0" collapsed="false">
      <c r="AZ69" s="65" t="s">
        <v>354</v>
      </c>
    </row>
    <row r="70" customFormat="false" ht="18.75" hidden="false" customHeight="false" outlineLevel="0" collapsed="false">
      <c r="AZ70" s="65" t="s">
        <v>355</v>
      </c>
    </row>
    <row r="71" customFormat="false" ht="18.75" hidden="false" customHeight="false" outlineLevel="0" collapsed="false">
      <c r="AZ71" s="65" t="s">
        <v>356</v>
      </c>
    </row>
    <row r="72" customFormat="false" ht="18.75" hidden="false" customHeight="false" outlineLevel="0" collapsed="false">
      <c r="AZ72" s="65" t="s">
        <v>357</v>
      </c>
    </row>
    <row r="73" customFormat="false" ht="18.75" hidden="false" customHeight="false" outlineLevel="0" collapsed="false">
      <c r="AZ73" s="65" t="s">
        <v>358</v>
      </c>
    </row>
    <row r="74" customFormat="false" ht="18.75" hidden="false" customHeight="false" outlineLevel="0" collapsed="false">
      <c r="AZ74" s="65" t="s">
        <v>359</v>
      </c>
    </row>
    <row r="75" customFormat="false" ht="18.75" hidden="false" customHeight="false" outlineLevel="0" collapsed="false">
      <c r="AZ75" s="65" t="s">
        <v>360</v>
      </c>
    </row>
    <row r="76" customFormat="false" ht="18.75" hidden="false" customHeight="false" outlineLevel="0" collapsed="false">
      <c r="AZ76" s="65" t="s">
        <v>361</v>
      </c>
    </row>
    <row r="77" customFormat="false" ht="18.75" hidden="false" customHeight="false" outlineLevel="0" collapsed="false">
      <c r="AZ77" s="65" t="s">
        <v>362</v>
      </c>
    </row>
    <row r="78" customFormat="false" ht="18.75" hidden="false" customHeight="false" outlineLevel="0" collapsed="false">
      <c r="AZ78" s="65" t="s">
        <v>363</v>
      </c>
    </row>
    <row r="79" customFormat="false" ht="18.75" hidden="false" customHeight="false" outlineLevel="0" collapsed="false">
      <c r="AZ79" s="65" t="s">
        <v>364</v>
      </c>
    </row>
    <row r="80" customFormat="false" ht="18.75" hidden="false" customHeight="false" outlineLevel="0" collapsed="false">
      <c r="AZ80" s="65" t="s">
        <v>365</v>
      </c>
    </row>
    <row r="81" customFormat="false" ht="18.75" hidden="false" customHeight="false" outlineLevel="0" collapsed="false">
      <c r="AZ81" s="65" t="s">
        <v>366</v>
      </c>
    </row>
    <row r="82" customFormat="false" ht="18.75" hidden="false" customHeight="false" outlineLevel="0" collapsed="false">
      <c r="AZ82" s="65" t="s">
        <v>367</v>
      </c>
    </row>
    <row r="83" customFormat="false" ht="18.75" hidden="false" customHeight="false" outlineLevel="0" collapsed="false">
      <c r="AZ83" s="65" t="s">
        <v>368</v>
      </c>
    </row>
    <row r="84" customFormat="false" ht="18.75" hidden="false" customHeight="false" outlineLevel="0" collapsed="false">
      <c r="AZ84" s="65" t="s">
        <v>369</v>
      </c>
    </row>
    <row r="85" customFormat="false" ht="18.75" hidden="false" customHeight="false" outlineLevel="0" collapsed="false">
      <c r="AZ85" s="65" t="s">
        <v>370</v>
      </c>
    </row>
    <row r="86" customFormat="false" ht="18.75" hidden="false" customHeight="false" outlineLevel="0" collapsed="false">
      <c r="AZ86" s="65" t="s">
        <v>371</v>
      </c>
    </row>
    <row r="87" customFormat="false" ht="18.75" hidden="false" customHeight="false" outlineLevel="0" collapsed="false">
      <c r="AZ87" s="65" t="s">
        <v>372</v>
      </c>
    </row>
    <row r="88" customFormat="false" ht="18.75" hidden="false" customHeight="false" outlineLevel="0" collapsed="false">
      <c r="AZ88" s="65" t="s">
        <v>373</v>
      </c>
    </row>
    <row r="89" customFormat="false" ht="18.75" hidden="false" customHeight="false" outlineLevel="0" collapsed="false">
      <c r="AZ89" s="65" t="s">
        <v>374</v>
      </c>
    </row>
    <row r="90" customFormat="false" ht="18.75" hidden="false" customHeight="false" outlineLevel="0" collapsed="false">
      <c r="AZ90" s="65" t="s">
        <v>375</v>
      </c>
    </row>
    <row r="91" customFormat="false" ht="18.75" hidden="false" customHeight="false" outlineLevel="0" collapsed="false">
      <c r="AZ91" s="65" t="s">
        <v>376</v>
      </c>
    </row>
    <row r="92" customFormat="false" ht="18.75" hidden="false" customHeight="false" outlineLevel="0" collapsed="false">
      <c r="AZ92" s="65" t="s">
        <v>377</v>
      </c>
    </row>
    <row r="93" customFormat="false" ht="18.75" hidden="false" customHeight="false" outlineLevel="0" collapsed="false">
      <c r="AZ93" s="65" t="s">
        <v>378</v>
      </c>
    </row>
    <row r="94" customFormat="false" ht="18.75" hidden="false" customHeight="false" outlineLevel="0" collapsed="false">
      <c r="AZ94" s="65" t="s">
        <v>379</v>
      </c>
    </row>
    <row r="95" customFormat="false" ht="18.75" hidden="false" customHeight="false" outlineLevel="0" collapsed="false">
      <c r="AZ95" s="65" t="s">
        <v>380</v>
      </c>
    </row>
    <row r="96" customFormat="false" ht="18.75" hidden="false" customHeight="false" outlineLevel="0" collapsed="false">
      <c r="AZ96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D8" activePane="bottomRight" state="frozen"/>
      <selection pane="topLeft" activeCell="A1" activeCellId="0" sqref="A1"/>
      <selection pane="topRight" activeCell="CD1" activeCellId="0" sqref="CD1"/>
      <selection pane="bottomLeft" activeCell="A8" activeCellId="0" sqref="A8"/>
      <selection pane="bottomRight" activeCell="CQ10" activeCellId="0" sqref="C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7" min="11" style="0" width="14.14"/>
    <col collapsed="false" customWidth="true" hidden="false" outlineLevel="0" max="18" min="18" style="0" width="11.13"/>
    <col collapsed="false" customWidth="true" hidden="false" outlineLevel="0" max="19" min="19" style="0" width="11.7"/>
    <col collapsed="false" customWidth="true" hidden="false" outlineLevel="0" max="21" min="21" style="0" width="14.7"/>
    <col collapsed="false" customWidth="true" hidden="false" outlineLevel="0" max="22" min="22" style="0" width="13.28"/>
    <col collapsed="false" customWidth="true" hidden="false" outlineLevel="0" max="24" min="23" style="0" width="13.14"/>
    <col collapsed="false" customWidth="true" hidden="false" outlineLevel="0" max="28" min="28" style="0" width="12.14"/>
    <col collapsed="false" customWidth="true" hidden="false" outlineLevel="0" max="31" min="31" style="0" width="15.41"/>
    <col collapsed="false" customWidth="true" hidden="false" outlineLevel="0" max="52" min="52" style="0" width="14.41"/>
    <col collapsed="false" customWidth="true" hidden="false" outlineLevel="0" max="69" min="69" style="0" width="12.7"/>
    <col collapsed="false" customWidth="true" hidden="false" outlineLevel="0" max="83" min="83" style="0" width="16.28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488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3"/>
      <c r="S2" s="13"/>
      <c r="T2" s="14" t="s">
        <v>16</v>
      </c>
      <c r="U2" s="15" t="s">
        <v>17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01.25" hidden="false" customHeight="true" outlineLevel="0" collapsed="false">
      <c r="A3" s="1"/>
      <c r="B3" s="1" t="s">
        <v>489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25" t="s">
        <v>34</v>
      </c>
      <c r="S3" s="25"/>
      <c r="T3" s="14"/>
      <c r="U3" s="15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25" t="s">
        <v>82</v>
      </c>
      <c r="S4" s="25" t="s">
        <v>83</v>
      </c>
      <c r="T4" s="14"/>
      <c r="U4" s="15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490</v>
      </c>
      <c r="C5" s="43" t="n">
        <v>9</v>
      </c>
      <c r="D5" s="43" t="n">
        <v>10</v>
      </c>
      <c r="E5" s="42" t="n">
        <v>9</v>
      </c>
      <c r="F5" s="42" t="n">
        <v>8</v>
      </c>
      <c r="G5" s="42"/>
      <c r="H5" s="42" t="n">
        <v>9</v>
      </c>
      <c r="I5" s="42" t="n">
        <v>8</v>
      </c>
      <c r="J5" s="42" t="n">
        <v>9</v>
      </c>
      <c r="K5" s="42" t="n">
        <v>10</v>
      </c>
      <c r="L5" s="44" t="n">
        <v>2</v>
      </c>
      <c r="M5" s="44" t="n">
        <v>0</v>
      </c>
      <c r="N5" s="44" t="n">
        <v>2</v>
      </c>
      <c r="O5" s="44" t="n">
        <v>2</v>
      </c>
      <c r="P5" s="45" t="n">
        <f aca="false">SUM(O5,N5,M5,L5,K5,J5,I5,H5,G5,F5,E5,D5,C5)</f>
        <v>78</v>
      </c>
      <c r="Q5" s="46" t="n">
        <v>0.57</v>
      </c>
      <c r="R5" s="60" t="n">
        <v>2</v>
      </c>
      <c r="S5" s="74" t="n">
        <v>0</v>
      </c>
      <c r="T5" s="48" t="n">
        <f aca="false">SUM(Q5,S5)</f>
        <v>0.57</v>
      </c>
      <c r="U5" s="49" t="s">
        <v>95</v>
      </c>
      <c r="V5" s="50" t="n">
        <v>8</v>
      </c>
      <c r="W5" s="50" t="n">
        <v>9</v>
      </c>
      <c r="X5" s="50" t="n">
        <v>8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9</v>
      </c>
      <c r="AD5" s="53" t="n">
        <v>0.615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65</v>
      </c>
      <c r="AI5" s="50" t="n">
        <v>8</v>
      </c>
      <c r="AJ5" s="50" t="n">
        <v>8</v>
      </c>
      <c r="AK5" s="50" t="n">
        <v>9</v>
      </c>
      <c r="AL5" s="50" t="n">
        <v>7</v>
      </c>
      <c r="AM5" s="50" t="n">
        <v>8</v>
      </c>
      <c r="AN5" s="50" t="n">
        <v>8</v>
      </c>
      <c r="AO5" s="50" t="n">
        <v>10</v>
      </c>
      <c r="AP5" s="50" t="n">
        <v>10</v>
      </c>
      <c r="AQ5" s="50" t="n">
        <v>8</v>
      </c>
      <c r="AR5" s="50" t="n">
        <v>6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2</v>
      </c>
      <c r="AY5" s="53" t="n">
        <v>0.6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65</v>
      </c>
      <c r="BD5" s="50" t="n">
        <v>7</v>
      </c>
      <c r="BE5" s="50" t="n">
        <v>8</v>
      </c>
      <c r="BF5" s="50" t="n">
        <v>8</v>
      </c>
      <c r="BG5" s="50" t="n">
        <v>8</v>
      </c>
      <c r="BH5" s="50" t="n">
        <v>8</v>
      </c>
      <c r="BI5" s="50" t="n">
        <v>9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58</v>
      </c>
      <c r="BP5" s="53" t="n">
        <v>0.6</v>
      </c>
      <c r="BQ5" s="49" t="s">
        <v>98</v>
      </c>
      <c r="BR5" s="54" t="n">
        <v>3</v>
      </c>
      <c r="BS5" s="55" t="n">
        <v>0.05</v>
      </c>
      <c r="BT5" s="56" t="n">
        <f aca="false">SUM(BP5,BS5)</f>
        <v>0.65</v>
      </c>
      <c r="BU5" s="50" t="n">
        <v>9</v>
      </c>
      <c r="BV5" s="50" t="n">
        <v>8</v>
      </c>
      <c r="BW5" s="50" t="n">
        <v>8</v>
      </c>
      <c r="BX5" s="50" t="n">
        <v>8</v>
      </c>
      <c r="BY5" s="50" t="n">
        <v>8</v>
      </c>
      <c r="BZ5" s="50" t="n">
        <v>8</v>
      </c>
      <c r="CA5" s="51" t="n">
        <v>2</v>
      </c>
      <c r="CB5" s="51" t="n">
        <v>2</v>
      </c>
      <c r="CC5" s="52" t="n">
        <f aca="false">SUM(BU5:CB5)</f>
        <v>53</v>
      </c>
      <c r="CD5" s="53" t="n">
        <v>0.59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4</v>
      </c>
      <c r="CI5" s="50" t="n">
        <v>9</v>
      </c>
      <c r="CJ5" s="50" t="n">
        <v>8</v>
      </c>
      <c r="CK5" s="50" t="n">
        <v>8</v>
      </c>
      <c r="CL5" s="50" t="n">
        <v>8</v>
      </c>
      <c r="CM5" s="50" t="n">
        <v>8</v>
      </c>
      <c r="CN5" s="50" t="n">
        <v>8</v>
      </c>
      <c r="CO5" s="51" t="n">
        <v>0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57</v>
      </c>
      <c r="CU5" s="53" t="n">
        <v>0.59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4</v>
      </c>
    </row>
    <row r="6" customFormat="false" ht="18.75" hidden="false" customHeight="false" outlineLevel="0" collapsed="false">
      <c r="A6" s="73" t="s">
        <v>100</v>
      </c>
      <c r="B6" s="41" t="s">
        <v>491</v>
      </c>
      <c r="C6" s="43" t="n">
        <v>8</v>
      </c>
      <c r="D6" s="43" t="n">
        <v>9</v>
      </c>
      <c r="E6" s="42" t="n">
        <v>8</v>
      </c>
      <c r="F6" s="42" t="n">
        <v>8</v>
      </c>
      <c r="G6" s="42" t="n">
        <v>8</v>
      </c>
      <c r="H6" s="42" t="n">
        <v>8</v>
      </c>
      <c r="I6" s="42" t="n">
        <v>8</v>
      </c>
      <c r="J6" s="42" t="n">
        <v>10</v>
      </c>
      <c r="K6" s="42" t="n">
        <v>7</v>
      </c>
      <c r="L6" s="44" t="n">
        <v>2</v>
      </c>
      <c r="M6" s="44" t="n">
        <v>0</v>
      </c>
      <c r="N6" s="44" t="n">
        <v>2</v>
      </c>
      <c r="O6" s="44" t="n">
        <v>2</v>
      </c>
      <c r="P6" s="45" t="n">
        <f aca="false">SUM(O6,N6,M6,L6,K6,J6,I6,H6,G6,F6,E6,D6,C6)</f>
        <v>80</v>
      </c>
      <c r="Q6" s="75" t="n">
        <v>0.585</v>
      </c>
      <c r="R6" s="60" t="n">
        <v>2</v>
      </c>
      <c r="S6" s="74" t="n">
        <v>0</v>
      </c>
      <c r="T6" s="48" t="n">
        <f aca="false">SUM(Q6,S6)</f>
        <v>0.585</v>
      </c>
      <c r="U6" s="49" t="s">
        <v>102</v>
      </c>
      <c r="V6" s="50" t="n">
        <v>8</v>
      </c>
      <c r="W6" s="61" t="n">
        <v>9</v>
      </c>
      <c r="X6" s="62" t="n">
        <v>8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39</v>
      </c>
      <c r="AD6" s="53" t="n">
        <v>0.615</v>
      </c>
      <c r="AE6" s="49" t="s">
        <v>103</v>
      </c>
      <c r="AF6" s="54" t="n">
        <v>3</v>
      </c>
      <c r="AG6" s="55" t="n">
        <v>0.05</v>
      </c>
      <c r="AH6" s="56" t="n">
        <f aca="false">SUM(AG6,AD6)</f>
        <v>0.665</v>
      </c>
      <c r="AI6" s="50" t="n">
        <v>8</v>
      </c>
      <c r="AJ6" s="61" t="n">
        <v>8</v>
      </c>
      <c r="AK6" s="62" t="n">
        <v>9</v>
      </c>
      <c r="AL6" s="62" t="n">
        <v>7</v>
      </c>
      <c r="AM6" s="62" t="n">
        <v>7</v>
      </c>
      <c r="AN6" s="62" t="n">
        <v>8</v>
      </c>
      <c r="AO6" s="62" t="n">
        <v>9</v>
      </c>
      <c r="AP6" s="62" t="n">
        <v>9</v>
      </c>
      <c r="AQ6" s="62" t="n">
        <v>6</v>
      </c>
      <c r="AR6" s="62" t="n">
        <v>7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88</v>
      </c>
      <c r="AY6" s="53" t="n">
        <v>0.575</v>
      </c>
      <c r="AZ6" s="49" t="s">
        <v>104</v>
      </c>
      <c r="BA6" s="54" t="n">
        <v>2</v>
      </c>
      <c r="BB6" s="55" t="n">
        <v>0</v>
      </c>
      <c r="BC6" s="56" t="n">
        <f aca="false">SUM(BB6,AY6)</f>
        <v>0.575</v>
      </c>
      <c r="BD6" s="50" t="n">
        <v>8</v>
      </c>
      <c r="BE6" s="50" t="n">
        <v>8</v>
      </c>
      <c r="BF6" s="50" t="n">
        <v>8</v>
      </c>
      <c r="BG6" s="50" t="n">
        <v>8</v>
      </c>
      <c r="BH6" s="50" t="n">
        <v>8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8</v>
      </c>
      <c r="BP6" s="53" t="n">
        <v>0.6</v>
      </c>
      <c r="BQ6" s="49" t="s">
        <v>105</v>
      </c>
      <c r="BR6" s="54" t="n">
        <v>2</v>
      </c>
      <c r="BS6" s="55" t="n">
        <v>0</v>
      </c>
      <c r="BT6" s="56" t="n">
        <f aca="false">SUM(BP6,BS6)</f>
        <v>0.6</v>
      </c>
      <c r="BU6" s="50" t="n">
        <v>7</v>
      </c>
      <c r="BV6" s="50" t="n">
        <v>8</v>
      </c>
      <c r="BW6" s="50" t="n">
        <v>8</v>
      </c>
      <c r="BX6" s="50" t="n">
        <v>8</v>
      </c>
      <c r="BY6" s="50" t="n">
        <v>8</v>
      </c>
      <c r="BZ6" s="50" t="n">
        <v>8</v>
      </c>
      <c r="CA6" s="51" t="n">
        <v>2</v>
      </c>
      <c r="CB6" s="51" t="n">
        <v>2</v>
      </c>
      <c r="CC6" s="52" t="n">
        <f aca="false">SUM(BU6:CB6)</f>
        <v>51</v>
      </c>
      <c r="CD6" s="53" t="n">
        <v>0.57</v>
      </c>
      <c r="CE6" s="49" t="s">
        <v>106</v>
      </c>
      <c r="CF6" s="54" t="n">
        <v>30</v>
      </c>
      <c r="CG6" s="55" t="n">
        <v>0</v>
      </c>
      <c r="CH6" s="56" t="n">
        <f aca="false">SUM(CD6,CG6)</f>
        <v>0.57</v>
      </c>
      <c r="CI6" s="50" t="n">
        <v>8</v>
      </c>
      <c r="CJ6" s="50" t="n">
        <v>8</v>
      </c>
      <c r="CK6" s="50" t="n">
        <v>8</v>
      </c>
      <c r="CL6" s="50" t="n">
        <v>8</v>
      </c>
      <c r="CM6" s="50" t="n">
        <v>8</v>
      </c>
      <c r="CN6" s="50" t="n">
        <v>8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58</v>
      </c>
      <c r="CU6" s="53" t="n">
        <v>0.6</v>
      </c>
      <c r="CV6" s="49" t="s">
        <v>105</v>
      </c>
      <c r="CW6" s="57" t="n">
        <v>2</v>
      </c>
      <c r="CX6" s="58" t="n">
        <v>0</v>
      </c>
      <c r="CY6" s="56" t="n">
        <f aca="false">SUM(CU6,CX6)</f>
        <v>0.6</v>
      </c>
    </row>
    <row r="7" customFormat="false" ht="18.75" hidden="false" customHeight="false" outlineLevel="0" collapsed="false">
      <c r="A7" s="73" t="s">
        <v>108</v>
      </c>
      <c r="B7" s="41" t="s">
        <v>492</v>
      </c>
      <c r="C7" s="43" t="n">
        <v>9</v>
      </c>
      <c r="D7" s="43" t="n">
        <v>9</v>
      </c>
      <c r="E7" s="42" t="n">
        <v>10</v>
      </c>
      <c r="F7" s="42" t="n">
        <v>6</v>
      </c>
      <c r="G7" s="42" t="n">
        <v>9</v>
      </c>
      <c r="H7" s="42" t="n">
        <v>7</v>
      </c>
      <c r="I7" s="42" t="n">
        <v>11</v>
      </c>
      <c r="J7" s="42" t="n">
        <v>10</v>
      </c>
      <c r="K7" s="42" t="n">
        <v>9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88</v>
      </c>
      <c r="Q7" s="46" t="n">
        <v>0.645</v>
      </c>
      <c r="R7" s="60" t="n">
        <v>2</v>
      </c>
      <c r="S7" s="74" t="n">
        <v>0</v>
      </c>
      <c r="T7" s="48" t="n">
        <f aca="false">SUM(Q7,S7)</f>
        <v>0.645</v>
      </c>
      <c r="U7" s="49" t="s">
        <v>110</v>
      </c>
      <c r="V7" s="50" t="n">
        <v>8</v>
      </c>
      <c r="W7" s="61" t="n">
        <v>10</v>
      </c>
      <c r="X7" s="62" t="n">
        <v>8</v>
      </c>
      <c r="Y7" s="62" t="n">
        <v>8</v>
      </c>
      <c r="Z7" s="51" t="n">
        <v>2</v>
      </c>
      <c r="AA7" s="51" t="n">
        <v>2</v>
      </c>
      <c r="AB7" s="51" t="n">
        <v>2</v>
      </c>
      <c r="AC7" s="52" t="n">
        <f aca="false">SUM(V7:AB7)</f>
        <v>40</v>
      </c>
      <c r="AD7" s="53" t="n">
        <v>0.63</v>
      </c>
      <c r="AE7" s="49" t="s">
        <v>111</v>
      </c>
      <c r="AF7" s="54" t="n">
        <v>3</v>
      </c>
      <c r="AG7" s="55" t="n">
        <v>0.05</v>
      </c>
      <c r="AH7" s="56" t="n">
        <f aca="false">SUM(AG7,AD7)</f>
        <v>0.68</v>
      </c>
      <c r="AI7" s="50" t="n">
        <v>9</v>
      </c>
      <c r="AJ7" s="61" t="n">
        <v>9</v>
      </c>
      <c r="AK7" s="62" t="n">
        <v>9</v>
      </c>
      <c r="AL7" s="62" t="n">
        <v>8</v>
      </c>
      <c r="AM7" s="62" t="n">
        <v>9</v>
      </c>
      <c r="AN7" s="62" t="n">
        <v>10</v>
      </c>
      <c r="AO7" s="62" t="n">
        <v>9</v>
      </c>
      <c r="AP7" s="62" t="n">
        <v>0</v>
      </c>
      <c r="AQ7" s="62" t="n">
        <v>10</v>
      </c>
      <c r="AR7" s="62" t="n">
        <v>7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0</v>
      </c>
      <c r="AY7" s="53" t="n">
        <v>0.59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4</v>
      </c>
      <c r="BD7" s="50" t="n">
        <v>8</v>
      </c>
      <c r="BE7" s="50" t="n">
        <v>8</v>
      </c>
      <c r="BF7" s="50" t="n">
        <v>8</v>
      </c>
      <c r="BG7" s="50" t="n">
        <v>8</v>
      </c>
      <c r="BH7" s="50" t="n">
        <v>8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8</v>
      </c>
      <c r="BP7" s="53" t="n">
        <v>0.6</v>
      </c>
      <c r="BQ7" s="49" t="s">
        <v>387</v>
      </c>
      <c r="BR7" s="54" t="n">
        <v>3</v>
      </c>
      <c r="BS7" s="55" t="n">
        <v>0.05</v>
      </c>
      <c r="BT7" s="56" t="n">
        <f aca="false">SUM(BP7,BS7)</f>
        <v>0.65</v>
      </c>
      <c r="BU7" s="50" t="n">
        <v>9</v>
      </c>
      <c r="BV7" s="50" t="n">
        <v>9</v>
      </c>
      <c r="BW7" s="50" t="n">
        <v>8</v>
      </c>
      <c r="BX7" s="50" t="n">
        <v>8</v>
      </c>
      <c r="BY7" s="50" t="n">
        <v>8</v>
      </c>
      <c r="BZ7" s="50" t="n">
        <v>7</v>
      </c>
      <c r="CA7" s="51" t="n">
        <v>2</v>
      </c>
      <c r="CB7" s="51" t="n">
        <v>2</v>
      </c>
      <c r="CC7" s="52" t="n">
        <f aca="false">SUM(BU7:CB7)</f>
        <v>53</v>
      </c>
      <c r="CD7" s="53" t="n">
        <v>0.59</v>
      </c>
      <c r="CE7" s="49" t="s">
        <v>113</v>
      </c>
      <c r="CF7" s="54" t="n">
        <v>3</v>
      </c>
      <c r="CG7" s="55" t="n">
        <v>0.05</v>
      </c>
      <c r="CH7" s="56" t="n">
        <f aca="false">SUM(CD7,CG7)</f>
        <v>0.64</v>
      </c>
      <c r="CI7" s="50" t="n">
        <v>8</v>
      </c>
      <c r="CJ7" s="50" t="n">
        <v>8</v>
      </c>
      <c r="CK7" s="50" t="n">
        <v>8</v>
      </c>
      <c r="CL7" s="50" t="n">
        <v>8</v>
      </c>
      <c r="CM7" s="50" t="n">
        <v>9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0</v>
      </c>
      <c r="CU7" s="53" t="n">
        <v>0.62</v>
      </c>
      <c r="CV7" s="49" t="s">
        <v>387</v>
      </c>
      <c r="CW7" s="57" t="n">
        <v>4</v>
      </c>
      <c r="CX7" s="58" t="n">
        <v>0.1</v>
      </c>
      <c r="CY7" s="56" t="n">
        <f aca="false">SUM(CU7,CX7)</f>
        <v>0.72</v>
      </c>
    </row>
    <row r="8" customFormat="false" ht="18.75" hidden="false" customHeight="false" outlineLevel="0" collapsed="false">
      <c r="A8" s="73" t="s">
        <v>115</v>
      </c>
      <c r="B8" s="41" t="s">
        <v>493</v>
      </c>
      <c r="C8" s="43" t="n">
        <v>11</v>
      </c>
      <c r="D8" s="43" t="n">
        <v>11</v>
      </c>
      <c r="E8" s="42" t="n">
        <v>12</v>
      </c>
      <c r="F8" s="42" t="n">
        <v>11</v>
      </c>
      <c r="G8" s="42" t="n">
        <v>10</v>
      </c>
      <c r="H8" s="42" t="n">
        <v>12</v>
      </c>
      <c r="I8" s="42" t="n">
        <v>11</v>
      </c>
      <c r="J8" s="42" t="n">
        <v>11</v>
      </c>
      <c r="K8" s="42" t="n">
        <v>11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08</v>
      </c>
      <c r="Q8" s="46" t="n">
        <v>0.79</v>
      </c>
      <c r="R8" s="60" t="n">
        <v>5</v>
      </c>
      <c r="S8" s="74" t="n">
        <v>0.15</v>
      </c>
      <c r="T8" s="48" t="n">
        <f aca="false">SUM(Q8,S8)</f>
        <v>0.94</v>
      </c>
      <c r="U8" s="49" t="s">
        <v>117</v>
      </c>
      <c r="V8" s="50" t="n">
        <v>10</v>
      </c>
      <c r="W8" s="61" t="n">
        <v>11</v>
      </c>
      <c r="X8" s="62" t="n">
        <v>11</v>
      </c>
      <c r="Y8" s="62" t="n">
        <v>12</v>
      </c>
      <c r="Z8" s="51" t="n">
        <v>2</v>
      </c>
      <c r="AA8" s="51" t="n">
        <v>2</v>
      </c>
      <c r="AB8" s="51" t="n">
        <v>2</v>
      </c>
      <c r="AC8" s="52" t="n">
        <f aca="false">SUM(V8:AB8)</f>
        <v>50</v>
      </c>
      <c r="AD8" s="53" t="n">
        <v>0.79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94</v>
      </c>
      <c r="AI8" s="50" t="n">
        <v>10</v>
      </c>
      <c r="AJ8" s="61" t="n">
        <v>9</v>
      </c>
      <c r="AK8" s="62" t="n">
        <v>12</v>
      </c>
      <c r="AL8" s="62" t="n">
        <v>11</v>
      </c>
      <c r="AM8" s="62" t="n">
        <v>11</v>
      </c>
      <c r="AN8" s="62" t="n">
        <v>11</v>
      </c>
      <c r="AO8" s="62" t="n">
        <v>11</v>
      </c>
      <c r="AP8" s="62" t="n">
        <v>11</v>
      </c>
      <c r="AQ8" s="62" t="n">
        <v>12</v>
      </c>
      <c r="AR8" s="62" t="n">
        <v>12</v>
      </c>
      <c r="AS8" s="51" t="n">
        <v>2</v>
      </c>
      <c r="AT8" s="51" t="n">
        <v>2</v>
      </c>
      <c r="AU8" s="51" t="n">
        <v>2</v>
      </c>
      <c r="AV8" s="51" t="n">
        <v>2</v>
      </c>
      <c r="AW8" s="51" t="n">
        <v>2</v>
      </c>
      <c r="AX8" s="52" t="n">
        <f aca="false">SUM(AI8:AW8)</f>
        <v>120</v>
      </c>
      <c r="AY8" s="53" t="n">
        <v>0.785</v>
      </c>
      <c r="AZ8" s="49" t="s">
        <v>119</v>
      </c>
      <c r="BA8" s="54" t="n">
        <v>5</v>
      </c>
      <c r="BB8" s="55" t="n">
        <v>0.15</v>
      </c>
      <c r="BC8" s="56" t="n">
        <f aca="false">SUM(BB8,AY8)</f>
        <v>0.935</v>
      </c>
      <c r="BD8" s="50" t="n">
        <v>10</v>
      </c>
      <c r="BE8" s="50" t="n">
        <v>8</v>
      </c>
      <c r="BF8" s="50" t="n">
        <v>12</v>
      </c>
      <c r="BG8" s="50" t="n">
        <v>11</v>
      </c>
      <c r="BH8" s="50" t="n">
        <v>12</v>
      </c>
      <c r="BI8" s="50" t="n">
        <v>11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4</v>
      </c>
      <c r="BP8" s="53" t="n">
        <v>0.765</v>
      </c>
      <c r="BQ8" s="49" t="s">
        <v>114</v>
      </c>
      <c r="BR8" s="54" t="n">
        <v>5</v>
      </c>
      <c r="BS8" s="55" t="n">
        <v>0.15</v>
      </c>
      <c r="BT8" s="56" t="n">
        <f aca="false">SUM(BP8,BS8)</f>
        <v>0.915</v>
      </c>
      <c r="BU8" s="50" t="n">
        <v>11</v>
      </c>
      <c r="BV8" s="50" t="n">
        <v>12</v>
      </c>
      <c r="BW8" s="50" t="n">
        <v>12</v>
      </c>
      <c r="BX8" s="50" t="n">
        <v>11</v>
      </c>
      <c r="BY8" s="50" t="n">
        <v>11</v>
      </c>
      <c r="BZ8" s="50" t="n">
        <v>10</v>
      </c>
      <c r="CA8" s="51" t="n">
        <v>2</v>
      </c>
      <c r="CB8" s="51" t="n">
        <v>2</v>
      </c>
      <c r="CC8" s="52" t="n">
        <f aca="false">SUM(BU8:CB8)</f>
        <v>71</v>
      </c>
      <c r="CD8" s="53" t="n">
        <v>0.79</v>
      </c>
      <c r="CE8" s="49" t="s">
        <v>120</v>
      </c>
      <c r="CF8" s="54" t="n">
        <v>5</v>
      </c>
      <c r="CG8" s="55" t="n">
        <v>0.15</v>
      </c>
      <c r="CH8" s="56" t="n">
        <f aca="false">SUM(CD8,CG8)</f>
        <v>0.94</v>
      </c>
      <c r="CI8" s="50" t="n">
        <v>11</v>
      </c>
      <c r="CJ8" s="50" t="n">
        <v>11</v>
      </c>
      <c r="CK8" s="50" t="n">
        <v>11</v>
      </c>
      <c r="CL8" s="50" t="n">
        <v>11</v>
      </c>
      <c r="CM8" s="50" t="n">
        <v>12</v>
      </c>
      <c r="CN8" s="50" t="n">
        <v>11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7</v>
      </c>
      <c r="CU8" s="53" t="n">
        <v>0.795</v>
      </c>
      <c r="CV8" s="49" t="s">
        <v>114</v>
      </c>
      <c r="CW8" s="57" t="n">
        <v>5</v>
      </c>
      <c r="CX8" s="58" t="n">
        <v>0.15</v>
      </c>
      <c r="CY8" s="56" t="n">
        <v>0.88</v>
      </c>
    </row>
    <row r="9" customFormat="false" ht="18.75" hidden="false" customHeight="false" outlineLevel="0" collapsed="false">
      <c r="A9" s="73" t="s">
        <v>121</v>
      </c>
      <c r="B9" s="59" t="s">
        <v>494</v>
      </c>
      <c r="C9" s="43" t="n">
        <v>11</v>
      </c>
      <c r="D9" s="43" t="n">
        <v>9</v>
      </c>
      <c r="E9" s="42" t="n">
        <v>12</v>
      </c>
      <c r="F9" s="42" t="n">
        <v>9</v>
      </c>
      <c r="G9" s="42" t="n">
        <v>10</v>
      </c>
      <c r="H9" s="42" t="n">
        <v>11</v>
      </c>
      <c r="I9" s="42" t="n">
        <v>10</v>
      </c>
      <c r="J9" s="42" t="n">
        <v>11</v>
      </c>
      <c r="K9" s="42" t="n">
        <v>11</v>
      </c>
      <c r="L9" s="44" t="n">
        <v>2</v>
      </c>
      <c r="M9" s="44" t="n">
        <v>2</v>
      </c>
      <c r="N9" s="44" t="n">
        <v>2</v>
      </c>
      <c r="O9" s="44" t="n">
        <v>2</v>
      </c>
      <c r="P9" s="45" t="n">
        <f aca="false">SUM(O9,N9,M9,L9,K9,J9,I9,H9,G9,F9,E9,D9,C9)</f>
        <v>102</v>
      </c>
      <c r="Q9" s="46" t="n">
        <v>0.75</v>
      </c>
      <c r="R9" s="63" t="n">
        <v>4</v>
      </c>
      <c r="S9" s="74" t="n">
        <v>0.1</v>
      </c>
      <c r="T9" s="48" t="n">
        <f aca="false">SUM(Q9,S9)</f>
        <v>0.85</v>
      </c>
      <c r="U9" s="49" t="s">
        <v>123</v>
      </c>
      <c r="V9" s="50" t="n">
        <v>10</v>
      </c>
      <c r="W9" s="61" t="n">
        <v>12</v>
      </c>
      <c r="X9" s="62" t="n">
        <v>10</v>
      </c>
      <c r="Y9" s="62" t="n">
        <v>11</v>
      </c>
      <c r="Z9" s="51" t="n">
        <v>2</v>
      </c>
      <c r="AA9" s="51" t="n">
        <v>2</v>
      </c>
      <c r="AB9" s="51" t="n">
        <v>2</v>
      </c>
      <c r="AC9" s="52" t="n">
        <f aca="false">SUM(V9:AB9)</f>
        <v>49</v>
      </c>
      <c r="AD9" s="53" t="n">
        <v>0.77</v>
      </c>
      <c r="AE9" s="49" t="s">
        <v>124</v>
      </c>
      <c r="AF9" s="54" t="n">
        <v>4</v>
      </c>
      <c r="AG9" s="55" t="n">
        <v>0.1</v>
      </c>
      <c r="AH9" s="56" t="n">
        <f aca="false">SUM(AG9,AD9)</f>
        <v>0.87</v>
      </c>
      <c r="AI9" s="50" t="n">
        <v>10</v>
      </c>
      <c r="AJ9" s="61" t="n">
        <v>11</v>
      </c>
      <c r="AK9" s="62" t="n">
        <v>9</v>
      </c>
      <c r="AL9" s="62" t="n">
        <v>11</v>
      </c>
      <c r="AM9" s="62" t="n">
        <v>10</v>
      </c>
      <c r="AN9" s="62" t="n">
        <v>12</v>
      </c>
      <c r="AO9" s="62" t="n">
        <v>10</v>
      </c>
      <c r="AP9" s="62" t="n">
        <v>11</v>
      </c>
      <c r="AQ9" s="62" t="n">
        <v>11</v>
      </c>
      <c r="AR9" s="62" t="n">
        <v>12</v>
      </c>
      <c r="AS9" s="51" t="n">
        <v>2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117</v>
      </c>
      <c r="AY9" s="53" t="n">
        <v>0.76</v>
      </c>
      <c r="AZ9" s="49" t="s">
        <v>125</v>
      </c>
      <c r="BA9" s="54" t="n">
        <v>3</v>
      </c>
      <c r="BB9" s="55" t="n">
        <v>0.05</v>
      </c>
      <c r="BC9" s="56" t="n">
        <f aca="false">SUM(BB9,AY9)</f>
        <v>0.81</v>
      </c>
      <c r="BD9" s="50" t="n">
        <v>10</v>
      </c>
      <c r="BE9" s="50" t="n">
        <v>12</v>
      </c>
      <c r="BF9" s="50" t="n">
        <v>12</v>
      </c>
      <c r="BG9" s="50" t="n">
        <v>11</v>
      </c>
      <c r="BH9" s="50" t="n">
        <v>11</v>
      </c>
      <c r="BI9" s="50" t="n">
        <v>11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77</v>
      </c>
      <c r="BP9" s="53" t="n">
        <v>0.795</v>
      </c>
      <c r="BQ9" s="49" t="s">
        <v>126</v>
      </c>
      <c r="BR9" s="54" t="n">
        <v>4</v>
      </c>
      <c r="BS9" s="55" t="n">
        <v>0.1</v>
      </c>
      <c r="BT9" s="56" t="n">
        <f aca="false">SUM(BP9,BS9)</f>
        <v>0.895</v>
      </c>
      <c r="BU9" s="50" t="n">
        <v>11</v>
      </c>
      <c r="BV9" s="50" t="n">
        <v>12</v>
      </c>
      <c r="BW9" s="50" t="n">
        <v>11</v>
      </c>
      <c r="BX9" s="50" t="n">
        <v>11</v>
      </c>
      <c r="BY9" s="50" t="n">
        <v>11</v>
      </c>
      <c r="BZ9" s="50" t="n">
        <v>10</v>
      </c>
      <c r="CA9" s="51" t="n">
        <v>2</v>
      </c>
      <c r="CB9" s="51" t="n">
        <v>2</v>
      </c>
      <c r="CC9" s="52" t="n">
        <f aca="false">SUM(BU9:CB9)</f>
        <v>70</v>
      </c>
      <c r="CD9" s="53" t="n">
        <v>0.78</v>
      </c>
      <c r="CE9" s="49" t="s">
        <v>127</v>
      </c>
      <c r="CF9" s="54" t="n">
        <v>4</v>
      </c>
      <c r="CG9" s="55" t="n">
        <v>0.1</v>
      </c>
      <c r="CH9" s="56" t="n">
        <f aca="false">SUM(CD9,CG9)</f>
        <v>0.88</v>
      </c>
      <c r="CI9" s="50" t="n">
        <v>10</v>
      </c>
      <c r="CJ9" s="50" t="n">
        <v>10</v>
      </c>
      <c r="CK9" s="50" t="n">
        <v>9</v>
      </c>
      <c r="CL9" s="50" t="n">
        <v>10</v>
      </c>
      <c r="CM9" s="50" t="n">
        <v>9</v>
      </c>
      <c r="CN9" s="50" t="n">
        <v>10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68</v>
      </c>
      <c r="CU9" s="53" t="n">
        <v>0.705</v>
      </c>
      <c r="CV9" s="49" t="s">
        <v>126</v>
      </c>
      <c r="CW9" s="57" t="n">
        <v>4</v>
      </c>
      <c r="CX9" s="58" t="n">
        <v>0.1</v>
      </c>
      <c r="CY9" s="56" t="n">
        <f aca="false">SUM(CU9,CX9)</f>
        <v>0.805</v>
      </c>
    </row>
    <row r="10" customFormat="false" ht="18.75" hidden="false" customHeight="false" outlineLevel="0" collapsed="false">
      <c r="A10" s="73" t="s">
        <v>128</v>
      </c>
      <c r="B10" s="41" t="s">
        <v>495</v>
      </c>
      <c r="C10" s="43" t="n">
        <v>10</v>
      </c>
      <c r="D10" s="43" t="n">
        <v>8</v>
      </c>
      <c r="E10" s="42" t="n">
        <v>9</v>
      </c>
      <c r="F10" s="42" t="n">
        <v>8</v>
      </c>
      <c r="G10" s="42" t="n">
        <v>7</v>
      </c>
      <c r="H10" s="42" t="n">
        <v>9</v>
      </c>
      <c r="I10" s="42" t="n">
        <v>8</v>
      </c>
      <c r="J10" s="42" t="n">
        <v>10</v>
      </c>
      <c r="K10" s="42" t="n">
        <v>11</v>
      </c>
      <c r="L10" s="44" t="n">
        <v>2</v>
      </c>
      <c r="M10" s="44" t="n">
        <v>0</v>
      </c>
      <c r="N10" s="44" t="n">
        <v>2</v>
      </c>
      <c r="O10" s="44" t="n">
        <v>2</v>
      </c>
      <c r="P10" s="45" t="n">
        <f aca="false">SUM(O10,N10,M10,L10,K10,J10,I10,H10,G10,F10,E10,D10,C10)</f>
        <v>86</v>
      </c>
      <c r="Q10" s="46" t="n">
        <v>0.63</v>
      </c>
      <c r="R10" s="60" t="n">
        <v>3</v>
      </c>
      <c r="S10" s="74" t="n">
        <v>0.05</v>
      </c>
      <c r="T10" s="48" t="n">
        <f aca="false">SUM(Q10,S10)</f>
        <v>0.68</v>
      </c>
      <c r="U10" s="49" t="s">
        <v>130</v>
      </c>
      <c r="V10" s="50" t="n">
        <v>8</v>
      </c>
      <c r="W10" s="61" t="n">
        <v>8</v>
      </c>
      <c r="X10" s="62" t="n">
        <v>8</v>
      </c>
      <c r="Y10" s="62" t="n">
        <v>7</v>
      </c>
      <c r="Z10" s="51" t="n">
        <v>2</v>
      </c>
      <c r="AA10" s="51" t="n">
        <v>2</v>
      </c>
      <c r="AB10" s="51" t="n">
        <v>2</v>
      </c>
      <c r="AC10" s="52" t="n">
        <f aca="false">SUM(V10:AB10)</f>
        <v>37</v>
      </c>
      <c r="AD10" s="53" t="n">
        <v>0.58</v>
      </c>
      <c r="AE10" s="49" t="s">
        <v>131</v>
      </c>
      <c r="AF10" s="54" t="n">
        <v>3</v>
      </c>
      <c r="AG10" s="55" t="n">
        <v>0.05</v>
      </c>
      <c r="AH10" s="56" t="n">
        <f aca="false">SUM(AG10,AD10)</f>
        <v>0.63</v>
      </c>
      <c r="AI10" s="50" t="n">
        <v>8</v>
      </c>
      <c r="AJ10" s="61" t="n">
        <v>8</v>
      </c>
      <c r="AK10" s="62" t="n">
        <v>8</v>
      </c>
      <c r="AL10" s="62" t="n">
        <v>0</v>
      </c>
      <c r="AM10" s="62" t="n">
        <v>7</v>
      </c>
      <c r="AN10" s="62" t="n">
        <v>7</v>
      </c>
      <c r="AO10" s="62" t="n">
        <v>0</v>
      </c>
      <c r="AP10" s="62" t="n">
        <v>8</v>
      </c>
      <c r="AQ10" s="62" t="n">
        <v>8</v>
      </c>
      <c r="AR10" s="62" t="n">
        <v>8</v>
      </c>
      <c r="AS10" s="51" t="n">
        <v>2</v>
      </c>
      <c r="AT10" s="51" t="n">
        <v>0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70</v>
      </c>
      <c r="AY10" s="53" t="n">
        <v>0.47</v>
      </c>
      <c r="AZ10" s="49" t="s">
        <v>132</v>
      </c>
      <c r="BA10" s="54" t="n">
        <v>3</v>
      </c>
      <c r="BB10" s="55" t="n">
        <v>0.05</v>
      </c>
      <c r="BC10" s="56" t="n">
        <f aca="false">SUM(BB10,AY10)</f>
        <v>0.52</v>
      </c>
      <c r="BD10" s="50" t="n">
        <v>7</v>
      </c>
      <c r="BE10" s="50" t="n">
        <v>8</v>
      </c>
      <c r="BF10" s="50" t="n">
        <v>8</v>
      </c>
      <c r="BG10" s="50" t="n">
        <v>8</v>
      </c>
      <c r="BH10" s="50" t="n">
        <v>8</v>
      </c>
      <c r="BI10" s="50" t="n">
        <v>9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58</v>
      </c>
      <c r="BP10" s="53" t="n">
        <v>0.6</v>
      </c>
      <c r="BQ10" s="49" t="s">
        <v>133</v>
      </c>
      <c r="BR10" s="54" t="n">
        <v>2</v>
      </c>
      <c r="BS10" s="55" t="n">
        <v>0</v>
      </c>
      <c r="BT10" s="56" t="n">
        <f aca="false">SUM(BP10,BS10)</f>
        <v>0.6</v>
      </c>
      <c r="BU10" s="50" t="n">
        <v>9</v>
      </c>
      <c r="BV10" s="50" t="n">
        <v>8</v>
      </c>
      <c r="BW10" s="50" t="n">
        <v>8</v>
      </c>
      <c r="BX10" s="50" t="n">
        <v>8</v>
      </c>
      <c r="BY10" s="50" t="n">
        <v>8</v>
      </c>
      <c r="BZ10" s="50" t="n">
        <v>8</v>
      </c>
      <c r="CA10" s="51" t="n">
        <v>0</v>
      </c>
      <c r="CB10" s="51" t="n">
        <v>2</v>
      </c>
      <c r="CC10" s="52" t="n">
        <f aca="false">SUM(BU10:CB10)</f>
        <v>51</v>
      </c>
      <c r="CD10" s="53" t="n">
        <v>0.57</v>
      </c>
      <c r="CE10" s="49" t="s">
        <v>134</v>
      </c>
      <c r="CF10" s="54" t="n">
        <v>0</v>
      </c>
      <c r="CG10" s="55" t="n">
        <v>0</v>
      </c>
      <c r="CH10" s="56" t="n">
        <f aca="false">SUM(CD10,CG10)</f>
        <v>0.57</v>
      </c>
      <c r="CI10" s="50" t="n">
        <v>8</v>
      </c>
      <c r="CJ10" s="50" t="n">
        <v>8</v>
      </c>
      <c r="CK10" s="50" t="n">
        <v>0</v>
      </c>
      <c r="CL10" s="50" t="n">
        <v>0</v>
      </c>
      <c r="CM10" s="50" t="n">
        <v>8</v>
      </c>
      <c r="CN10" s="50" t="n">
        <v>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0</v>
      </c>
      <c r="CT10" s="52" t="n">
        <f aca="false">SUM(CI10:CS10)</f>
        <v>32</v>
      </c>
      <c r="CU10" s="53" t="n">
        <v>0</v>
      </c>
      <c r="CV10" s="49" t="s">
        <v>133</v>
      </c>
      <c r="CW10" s="57" t="n">
        <v>0</v>
      </c>
      <c r="CX10" s="58" t="n">
        <v>0</v>
      </c>
      <c r="CY10" s="56" t="n">
        <f aca="false">SUM(CU10,CX10)</f>
        <v>0</v>
      </c>
    </row>
    <row r="11" customFormat="false" ht="18.75" hidden="false" customHeight="false" outlineLevel="0" collapsed="false">
      <c r="A11" s="73" t="s">
        <v>135</v>
      </c>
      <c r="B11" s="41" t="s">
        <v>496</v>
      </c>
      <c r="C11" s="43" t="n">
        <v>12</v>
      </c>
      <c r="D11" s="43" t="n">
        <v>10</v>
      </c>
      <c r="E11" s="42" t="n">
        <v>11</v>
      </c>
      <c r="F11" s="42" t="n">
        <v>11</v>
      </c>
      <c r="G11" s="42" t="n">
        <v>12</v>
      </c>
      <c r="H11" s="42" t="n">
        <v>12</v>
      </c>
      <c r="I11" s="42" t="n">
        <v>11</v>
      </c>
      <c r="J11" s="42" t="n">
        <v>11</v>
      </c>
      <c r="K11" s="42" t="n">
        <v>12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10</v>
      </c>
      <c r="Q11" s="46" t="n">
        <v>0.805</v>
      </c>
      <c r="R11" s="60" t="n">
        <v>5</v>
      </c>
      <c r="S11" s="74" t="n">
        <v>0.15</v>
      </c>
      <c r="T11" s="48" t="n">
        <f aca="false">SUM(Q11,S11)</f>
        <v>0.955</v>
      </c>
      <c r="U11" s="49" t="s">
        <v>137</v>
      </c>
      <c r="V11" s="50" t="n">
        <v>12</v>
      </c>
      <c r="W11" s="61" t="n">
        <v>12</v>
      </c>
      <c r="X11" s="62" t="n">
        <v>12</v>
      </c>
      <c r="Y11" s="62" t="n">
        <v>11</v>
      </c>
      <c r="Z11" s="51" t="n">
        <v>2</v>
      </c>
      <c r="AA11" s="51" t="n">
        <v>2</v>
      </c>
      <c r="AB11" s="51" t="n">
        <v>2</v>
      </c>
      <c r="AC11" s="52" t="n">
        <f aca="false">SUM(V11:AB11)</f>
        <v>53</v>
      </c>
      <c r="AD11" s="53" t="n">
        <v>0.835</v>
      </c>
      <c r="AE11" s="49" t="s">
        <v>138</v>
      </c>
      <c r="AF11" s="54" t="n">
        <v>4</v>
      </c>
      <c r="AG11" s="55" t="n">
        <v>0.1</v>
      </c>
      <c r="AH11" s="56" t="n">
        <f aca="false">SUM(AG11,AD11)</f>
        <v>0.935</v>
      </c>
      <c r="AI11" s="50" t="n">
        <v>10</v>
      </c>
      <c r="AJ11" s="61" t="n">
        <v>11</v>
      </c>
      <c r="AK11" s="62" t="n">
        <v>11</v>
      </c>
      <c r="AL11" s="62" t="n">
        <v>11</v>
      </c>
      <c r="AM11" s="62" t="n">
        <v>11</v>
      </c>
      <c r="AN11" s="62" t="n">
        <v>11</v>
      </c>
      <c r="AO11" s="62" t="n">
        <v>12</v>
      </c>
      <c r="AP11" s="62" t="n">
        <v>12</v>
      </c>
      <c r="AQ11" s="62" t="n">
        <v>12</v>
      </c>
      <c r="AR11" s="62" t="n">
        <v>12</v>
      </c>
      <c r="AS11" s="51" t="n">
        <v>2</v>
      </c>
      <c r="AT11" s="51" t="n">
        <v>2</v>
      </c>
      <c r="AU11" s="51" t="n">
        <v>2</v>
      </c>
      <c r="AV11" s="51" t="n">
        <v>0</v>
      </c>
      <c r="AW11" s="51" t="n">
        <v>2</v>
      </c>
      <c r="AX11" s="52" t="n">
        <f aca="false">SUM(AI11:AW11)</f>
        <v>121</v>
      </c>
      <c r="AY11" s="53" t="n">
        <v>0.805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905</v>
      </c>
      <c r="BD11" s="50" t="n">
        <v>10</v>
      </c>
      <c r="BE11" s="50" t="n">
        <v>12</v>
      </c>
      <c r="BF11" s="50" t="n">
        <v>12</v>
      </c>
      <c r="BG11" s="50" t="n">
        <v>12</v>
      </c>
      <c r="BH11" s="50" t="n">
        <v>12</v>
      </c>
      <c r="BI11" s="50" t="n">
        <v>11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7</v>
      </c>
      <c r="BP11" s="53" t="n">
        <v>0.795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945</v>
      </c>
      <c r="BU11" s="50" t="n">
        <v>12</v>
      </c>
      <c r="BV11" s="50" t="n">
        <v>10</v>
      </c>
      <c r="BW11" s="50" t="n">
        <v>10</v>
      </c>
      <c r="BX11" s="50" t="n">
        <v>11</v>
      </c>
      <c r="BY11" s="50" t="n">
        <v>11</v>
      </c>
      <c r="BZ11" s="50" t="n">
        <v>10</v>
      </c>
      <c r="CA11" s="51" t="n">
        <v>2</v>
      </c>
      <c r="CB11" s="51" t="n">
        <v>2</v>
      </c>
      <c r="CC11" s="52" t="n">
        <f aca="false">SUM(BU11:CB11)</f>
        <v>68</v>
      </c>
      <c r="CD11" s="53" t="n">
        <v>0.76</v>
      </c>
      <c r="CE11" s="49" t="s">
        <v>141</v>
      </c>
      <c r="CF11" s="54" t="n">
        <v>5</v>
      </c>
      <c r="CG11" s="55" t="n">
        <v>0.15</v>
      </c>
      <c r="CH11" s="56" t="n">
        <f aca="false">SUM(CD11,CG11)</f>
        <v>0.91</v>
      </c>
      <c r="CI11" s="50" t="n">
        <v>11</v>
      </c>
      <c r="CJ11" s="50" t="n">
        <v>11</v>
      </c>
      <c r="CK11" s="50" t="n">
        <v>11</v>
      </c>
      <c r="CL11" s="50" t="n">
        <v>10</v>
      </c>
      <c r="CM11" s="50" t="n">
        <v>12</v>
      </c>
      <c r="CN11" s="50" t="n">
        <v>11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6</v>
      </c>
      <c r="CU11" s="53" t="n">
        <v>0.785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935</v>
      </c>
    </row>
    <row r="12" customFormat="false" ht="18.75" hidden="false" customHeight="false" outlineLevel="0" collapsed="false">
      <c r="A12" s="73" t="s">
        <v>142</v>
      </c>
      <c r="B12" s="41" t="s">
        <v>497</v>
      </c>
      <c r="C12" s="43" t="n">
        <v>10</v>
      </c>
      <c r="D12" s="43" t="n">
        <v>10</v>
      </c>
      <c r="E12" s="42" t="n">
        <v>12</v>
      </c>
      <c r="F12" s="42" t="n">
        <v>6</v>
      </c>
      <c r="G12" s="42" t="n">
        <v>12</v>
      </c>
      <c r="H12" s="42" t="n">
        <v>11</v>
      </c>
      <c r="I12" s="42" t="n">
        <v>11</v>
      </c>
      <c r="J12" s="42" t="n">
        <v>11</v>
      </c>
      <c r="K12" s="42" t="n">
        <v>10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101</v>
      </c>
      <c r="Q12" s="46" t="n">
        <v>0.74</v>
      </c>
      <c r="R12" s="60" t="n">
        <v>5</v>
      </c>
      <c r="S12" s="74" t="n">
        <v>0.15</v>
      </c>
      <c r="T12" s="48" t="n">
        <f aca="false">SUM(Q12,S12)</f>
        <v>0.89</v>
      </c>
      <c r="U12" s="49" t="s">
        <v>144</v>
      </c>
      <c r="V12" s="50" t="n">
        <v>11</v>
      </c>
      <c r="W12" s="61" t="n">
        <v>11</v>
      </c>
      <c r="X12" s="62" t="n">
        <v>12</v>
      </c>
      <c r="Y12" s="62" t="n">
        <v>10</v>
      </c>
      <c r="Z12" s="51" t="n">
        <v>2</v>
      </c>
      <c r="AA12" s="51" t="n">
        <v>2</v>
      </c>
      <c r="AB12" s="51" t="n">
        <v>2</v>
      </c>
      <c r="AC12" s="52" t="n">
        <f aca="false">SUM(V12:AB12)</f>
        <v>50</v>
      </c>
      <c r="AD12" s="53" t="n">
        <v>0.79</v>
      </c>
      <c r="AE12" s="49" t="s">
        <v>145</v>
      </c>
      <c r="AF12" s="54" t="n">
        <v>5</v>
      </c>
      <c r="AG12" s="55" t="n">
        <v>0.15</v>
      </c>
      <c r="AH12" s="56" t="n">
        <f aca="false">SUM(AG12,AD12)</f>
        <v>0.94</v>
      </c>
      <c r="AI12" s="50" t="n">
        <v>10</v>
      </c>
      <c r="AJ12" s="61" t="n">
        <v>11</v>
      </c>
      <c r="AK12" s="62" t="n">
        <v>12</v>
      </c>
      <c r="AL12" s="62" t="n">
        <v>11</v>
      </c>
      <c r="AM12" s="62" t="n">
        <v>10</v>
      </c>
      <c r="AN12" s="62" t="n">
        <v>10</v>
      </c>
      <c r="AO12" s="62" t="n">
        <v>12</v>
      </c>
      <c r="AP12" s="62" t="n">
        <v>11</v>
      </c>
      <c r="AQ12" s="62" t="n">
        <v>11</v>
      </c>
      <c r="AR12" s="62" t="n">
        <v>9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17</v>
      </c>
      <c r="AY12" s="53" t="n">
        <v>0.76</v>
      </c>
      <c r="AZ12" s="49" t="s">
        <v>146</v>
      </c>
      <c r="BA12" s="54" t="n">
        <v>4</v>
      </c>
      <c r="BB12" s="55" t="n">
        <v>0.1</v>
      </c>
      <c r="BC12" s="56" t="n">
        <f aca="false">SUM(BB12,AY12)</f>
        <v>0.86</v>
      </c>
      <c r="BD12" s="50" t="n">
        <v>10</v>
      </c>
      <c r="BE12" s="50" t="n">
        <v>12</v>
      </c>
      <c r="BF12" s="50" t="n">
        <v>12</v>
      </c>
      <c r="BG12" s="50" t="n">
        <v>10</v>
      </c>
      <c r="BH12" s="50" t="n">
        <v>12</v>
      </c>
      <c r="BI12" s="50" t="n">
        <v>11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77</v>
      </c>
      <c r="BP12" s="53" t="n">
        <v>0.795</v>
      </c>
      <c r="BQ12" s="49" t="s">
        <v>147</v>
      </c>
      <c r="BR12" s="54" t="n">
        <v>5</v>
      </c>
      <c r="BS12" s="55" t="n">
        <v>0.15</v>
      </c>
      <c r="BT12" s="56" t="n">
        <f aca="false">SUM(BP12,BS12)</f>
        <v>0.945</v>
      </c>
      <c r="BU12" s="50" t="n">
        <v>11</v>
      </c>
      <c r="BV12" s="50" t="n">
        <v>10</v>
      </c>
      <c r="BW12" s="50" t="n">
        <v>11</v>
      </c>
      <c r="BX12" s="50" t="n">
        <v>10</v>
      </c>
      <c r="BY12" s="50" t="n">
        <v>11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67</v>
      </c>
      <c r="CD12" s="53" t="n">
        <v>0.75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85</v>
      </c>
      <c r="CI12" s="50" t="n">
        <v>10</v>
      </c>
      <c r="CJ12" s="50" t="n">
        <v>10</v>
      </c>
      <c r="CK12" s="50" t="n">
        <v>9</v>
      </c>
      <c r="CL12" s="50" t="n">
        <v>10</v>
      </c>
      <c r="CM12" s="50" t="n">
        <v>10</v>
      </c>
      <c r="CN12" s="50" t="n">
        <v>11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70</v>
      </c>
      <c r="CU12" s="53" t="n">
        <v>0.73</v>
      </c>
      <c r="CV12" s="49" t="s">
        <v>147</v>
      </c>
      <c r="CW12" s="57" t="n">
        <v>5</v>
      </c>
      <c r="CX12" s="58" t="n">
        <v>0.15</v>
      </c>
      <c r="CY12" s="56" t="n">
        <f aca="false">SUM(CU12,CX12)</f>
        <v>0.88</v>
      </c>
    </row>
    <row r="13" customFormat="false" ht="18.75" hidden="false" customHeight="false" outlineLevel="0" collapsed="false">
      <c r="A13" s="76" t="s">
        <v>149</v>
      </c>
      <c r="B13" s="41" t="s">
        <v>498</v>
      </c>
      <c r="C13" s="43" t="n">
        <v>12</v>
      </c>
      <c r="D13" s="43" t="n">
        <v>9</v>
      </c>
      <c r="E13" s="42" t="n">
        <v>12</v>
      </c>
      <c r="F13" s="42" t="n">
        <v>10</v>
      </c>
      <c r="G13" s="42" t="n">
        <v>10</v>
      </c>
      <c r="H13" s="42" t="n">
        <v>9</v>
      </c>
      <c r="I13" s="42" t="n">
        <v>9</v>
      </c>
      <c r="J13" s="42" t="n">
        <v>11</v>
      </c>
      <c r="K13" s="42" t="n">
        <v>11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101</v>
      </c>
      <c r="Q13" s="46" t="n">
        <v>0.74</v>
      </c>
      <c r="R13" s="60" t="n">
        <v>2</v>
      </c>
      <c r="S13" s="74" t="n">
        <v>0</v>
      </c>
      <c r="T13" s="48" t="n">
        <f aca="false">SUM(Q13,S13)</f>
        <v>0.74</v>
      </c>
      <c r="U13" s="49" t="s">
        <v>151</v>
      </c>
      <c r="V13" s="50" t="n">
        <v>11</v>
      </c>
      <c r="W13" s="61" t="n">
        <v>9</v>
      </c>
      <c r="X13" s="62" t="n">
        <v>8</v>
      </c>
      <c r="Y13" s="62" t="n">
        <v>9</v>
      </c>
      <c r="Z13" s="51" t="n">
        <v>2</v>
      </c>
      <c r="AA13" s="51" t="n">
        <v>2</v>
      </c>
      <c r="AB13" s="51" t="n">
        <v>2</v>
      </c>
      <c r="AC13" s="52" t="n">
        <f aca="false">SUM(V13:AB13)</f>
        <v>43</v>
      </c>
      <c r="AD13" s="53" t="n">
        <v>0.675</v>
      </c>
      <c r="AE13" s="49" t="s">
        <v>152</v>
      </c>
      <c r="AF13" s="54" t="n">
        <v>3</v>
      </c>
      <c r="AG13" s="55" t="n">
        <v>0.05</v>
      </c>
      <c r="AH13" s="56" t="n">
        <f aca="false">SUM(AG13,AD13)</f>
        <v>0.725</v>
      </c>
      <c r="AI13" s="50" t="n">
        <v>10</v>
      </c>
      <c r="AJ13" s="61" t="n">
        <v>10</v>
      </c>
      <c r="AK13" s="62" t="n">
        <v>9</v>
      </c>
      <c r="AL13" s="62" t="n">
        <v>8</v>
      </c>
      <c r="AM13" s="62" t="n">
        <v>11</v>
      </c>
      <c r="AN13" s="62" t="n">
        <v>10</v>
      </c>
      <c r="AO13" s="62" t="n">
        <v>9</v>
      </c>
      <c r="AP13" s="62" t="n">
        <v>10</v>
      </c>
      <c r="AQ13" s="62" t="n">
        <v>10</v>
      </c>
      <c r="AR13" s="62" t="n">
        <v>8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105</v>
      </c>
      <c r="AY13" s="53" t="n">
        <v>0.685</v>
      </c>
      <c r="AZ13" s="49" t="s">
        <v>153</v>
      </c>
      <c r="BA13" s="54" t="n">
        <v>3</v>
      </c>
      <c r="BB13" s="55" t="n">
        <v>0.05</v>
      </c>
      <c r="BC13" s="56" t="n">
        <f aca="false">SUM(BB13,AY13)</f>
        <v>0.735</v>
      </c>
      <c r="BD13" s="50" t="n">
        <v>8</v>
      </c>
      <c r="BE13" s="50" t="n">
        <v>8</v>
      </c>
      <c r="BF13" s="50" t="n">
        <v>11</v>
      </c>
      <c r="BG13" s="50" t="n">
        <v>10</v>
      </c>
      <c r="BH13" s="50" t="n">
        <v>10</v>
      </c>
      <c r="BI13" s="50" t="n">
        <v>11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66</v>
      </c>
      <c r="BP13" s="53" t="n">
        <v>0.685</v>
      </c>
      <c r="BQ13" s="49" t="s">
        <v>154</v>
      </c>
      <c r="BR13" s="54" t="n">
        <v>3</v>
      </c>
      <c r="BS13" s="55" t="n">
        <v>0.05</v>
      </c>
      <c r="BT13" s="56" t="n">
        <f aca="false">SUM(BP13,BS13)</f>
        <v>0.735</v>
      </c>
      <c r="BU13" s="50" t="n">
        <v>11</v>
      </c>
      <c r="BV13" s="50" t="n">
        <v>11</v>
      </c>
      <c r="BW13" s="50" t="n">
        <v>10</v>
      </c>
      <c r="BX13" s="50" t="n">
        <v>10</v>
      </c>
      <c r="BY13" s="50" t="n">
        <v>10</v>
      </c>
      <c r="BZ13" s="50" t="n">
        <v>8</v>
      </c>
      <c r="CA13" s="51" t="n">
        <v>2</v>
      </c>
      <c r="CB13" s="51" t="n">
        <v>2</v>
      </c>
      <c r="CC13" s="52" t="n">
        <f aca="false">SUM(BU13:CB13)</f>
        <v>64</v>
      </c>
      <c r="CD13" s="53" t="n">
        <v>0.71</v>
      </c>
      <c r="CE13" s="49" t="s">
        <v>155</v>
      </c>
      <c r="CF13" s="54" t="n">
        <v>3</v>
      </c>
      <c r="CG13" s="55" t="n">
        <v>0.05</v>
      </c>
      <c r="CH13" s="56" t="n">
        <f aca="false">SUM(CD13,CG13)</f>
        <v>0.76</v>
      </c>
      <c r="CI13" s="50" t="n">
        <v>9</v>
      </c>
      <c r="CJ13" s="50" t="n">
        <v>9</v>
      </c>
      <c r="CK13" s="50" t="n">
        <v>8</v>
      </c>
      <c r="CL13" s="50" t="n">
        <v>8</v>
      </c>
      <c r="CM13" s="50" t="n">
        <v>8</v>
      </c>
      <c r="CN13" s="50" t="n">
        <v>8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60</v>
      </c>
      <c r="CU13" s="53" t="n">
        <v>0.62</v>
      </c>
      <c r="CV13" s="49" t="s">
        <v>154</v>
      </c>
      <c r="CW13" s="57" t="n">
        <v>3</v>
      </c>
      <c r="CX13" s="58" t="n">
        <v>0.05</v>
      </c>
      <c r="CY13" s="56" t="n">
        <f aca="false">SUM(CU13,CX13)</f>
        <v>0.67</v>
      </c>
    </row>
    <row r="14" customFormat="false" ht="18.75" hidden="false" customHeight="false" outlineLevel="0" collapsed="false">
      <c r="A14" s="73" t="s">
        <v>156</v>
      </c>
      <c r="B14" s="41" t="s">
        <v>499</v>
      </c>
      <c r="C14" s="43" t="n">
        <v>9</v>
      </c>
      <c r="D14" s="43" t="n">
        <v>10</v>
      </c>
      <c r="E14" s="42" t="n">
        <v>9</v>
      </c>
      <c r="F14" s="42" t="n">
        <v>9</v>
      </c>
      <c r="G14" s="42" t="n">
        <v>0</v>
      </c>
      <c r="H14" s="42" t="n">
        <v>6</v>
      </c>
      <c r="I14" s="42" t="n">
        <v>9</v>
      </c>
      <c r="J14" s="42" t="n">
        <v>11</v>
      </c>
      <c r="K14" s="42" t="n">
        <v>11</v>
      </c>
      <c r="L14" s="44" t="n">
        <v>2</v>
      </c>
      <c r="M14" s="44" t="n">
        <v>0</v>
      </c>
      <c r="N14" s="44" t="n">
        <v>2</v>
      </c>
      <c r="O14" s="44" t="n">
        <v>2</v>
      </c>
      <c r="P14" s="45" t="n">
        <f aca="false">SUM(O14,N14,M14,L14,K14,J14,I14,H14,G14,F14,E14,D14,C14)</f>
        <v>80</v>
      </c>
      <c r="Q14" s="46" t="n">
        <v>0.585</v>
      </c>
      <c r="R14" s="60" t="n">
        <v>2</v>
      </c>
      <c r="S14" s="74" t="n">
        <v>0</v>
      </c>
      <c r="T14" s="48" t="n">
        <f aca="false">SUM(Q14,S14)</f>
        <v>0.585</v>
      </c>
      <c r="U14" s="49" t="s">
        <v>158</v>
      </c>
      <c r="V14" s="50" t="n">
        <v>8</v>
      </c>
      <c r="W14" s="61" t="n">
        <v>10</v>
      </c>
      <c r="X14" s="62" t="n">
        <v>9</v>
      </c>
      <c r="Y14" s="62" t="n">
        <v>9</v>
      </c>
      <c r="Z14" s="51" t="n">
        <v>2</v>
      </c>
      <c r="AA14" s="51" t="n">
        <v>2</v>
      </c>
      <c r="AB14" s="51" t="n">
        <v>2</v>
      </c>
      <c r="AC14" s="52" t="n">
        <f aca="false">SUM(V14:AB14)</f>
        <v>42</v>
      </c>
      <c r="AD14" s="53" t="n">
        <v>0.66</v>
      </c>
      <c r="AE14" s="49" t="s">
        <v>159</v>
      </c>
      <c r="AF14" s="54" t="n">
        <v>3</v>
      </c>
      <c r="AG14" s="55" t="n">
        <v>0.05</v>
      </c>
      <c r="AH14" s="56" t="n">
        <f aca="false">SUM(AG14,AD14)</f>
        <v>0.71</v>
      </c>
      <c r="AI14" s="50" t="n">
        <v>8</v>
      </c>
      <c r="AJ14" s="61" t="n">
        <v>0</v>
      </c>
      <c r="AK14" s="62" t="n">
        <v>9</v>
      </c>
      <c r="AL14" s="62" t="n">
        <v>7</v>
      </c>
      <c r="AM14" s="62" t="n">
        <v>7</v>
      </c>
      <c r="AN14" s="62" t="n">
        <v>9</v>
      </c>
      <c r="AO14" s="62" t="n">
        <v>9</v>
      </c>
      <c r="AP14" s="62" t="n">
        <v>9</v>
      </c>
      <c r="AQ14" s="62" t="n">
        <v>9</v>
      </c>
      <c r="AR14" s="62" t="n">
        <v>8</v>
      </c>
      <c r="AS14" s="51" t="n">
        <v>0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83</v>
      </c>
      <c r="AY14" s="53" t="n">
        <v>0.555</v>
      </c>
      <c r="AZ14" s="49" t="s">
        <v>160</v>
      </c>
      <c r="BA14" s="54" t="n">
        <v>3</v>
      </c>
      <c r="BB14" s="55" t="n">
        <v>0.05</v>
      </c>
      <c r="BC14" s="56" t="n">
        <f aca="false">SUM(BB14,AY14)</f>
        <v>0.605</v>
      </c>
      <c r="BD14" s="50" t="n">
        <v>8</v>
      </c>
      <c r="BE14" s="50" t="n">
        <v>8</v>
      </c>
      <c r="BF14" s="50" t="n">
        <v>10</v>
      </c>
      <c r="BG14" s="50" t="n">
        <v>8</v>
      </c>
      <c r="BH14" s="50" t="n">
        <v>9</v>
      </c>
      <c r="BI14" s="50" t="n">
        <v>10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63</v>
      </c>
      <c r="BP14" s="53" t="n">
        <v>0.65</v>
      </c>
      <c r="BQ14" s="49" t="s">
        <v>161</v>
      </c>
      <c r="BR14" s="54" t="n">
        <v>3</v>
      </c>
      <c r="BS14" s="55" t="n">
        <v>0.05</v>
      </c>
      <c r="BT14" s="56" t="n">
        <f aca="false">SUM(BP14,BS14)</f>
        <v>0.7</v>
      </c>
      <c r="BU14" s="50" t="n">
        <v>9</v>
      </c>
      <c r="BV14" s="50" t="n">
        <v>9</v>
      </c>
      <c r="BW14" s="50" t="n">
        <v>8</v>
      </c>
      <c r="BX14" s="50" t="n">
        <v>8</v>
      </c>
      <c r="BY14" s="50" t="n">
        <v>8</v>
      </c>
      <c r="BZ14" s="50" t="n">
        <v>8</v>
      </c>
      <c r="CA14" s="51" t="n">
        <v>2</v>
      </c>
      <c r="CB14" s="51" t="n">
        <v>2</v>
      </c>
      <c r="CC14" s="52" t="n">
        <f aca="false">SUM(BU14:CB14)</f>
        <v>54</v>
      </c>
      <c r="CD14" s="53" t="n">
        <v>0.6</v>
      </c>
      <c r="CE14" s="49" t="s">
        <v>162</v>
      </c>
      <c r="CF14" s="54" t="n">
        <v>3</v>
      </c>
      <c r="CG14" s="55" t="n">
        <v>0.05</v>
      </c>
      <c r="CH14" s="56" t="n">
        <f aca="false">SUM(CD14,CG14)</f>
        <v>0.65</v>
      </c>
      <c r="CI14" s="50" t="n">
        <v>8</v>
      </c>
      <c r="CJ14" s="50" t="n">
        <v>8</v>
      </c>
      <c r="CK14" s="50" t="n">
        <v>8</v>
      </c>
      <c r="CL14" s="50" t="n">
        <v>8</v>
      </c>
      <c r="CM14" s="50" t="n">
        <v>8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58</v>
      </c>
      <c r="CU14" s="53" t="n">
        <v>0.6</v>
      </c>
      <c r="CV14" s="49" t="s">
        <v>161</v>
      </c>
      <c r="CW14" s="57" t="n">
        <v>3</v>
      </c>
      <c r="CX14" s="58" t="n">
        <v>0.05</v>
      </c>
      <c r="CY14" s="56" t="n">
        <f aca="false">SUM(CU14,CX14)</f>
        <v>0.65</v>
      </c>
    </row>
    <row r="15" customFormat="false" ht="18.75" hidden="false" customHeight="false" outlineLevel="0" collapsed="false">
      <c r="A15" s="73" t="s">
        <v>163</v>
      </c>
      <c r="B15" s="41" t="s">
        <v>500</v>
      </c>
      <c r="C15" s="43" t="n">
        <v>8</v>
      </c>
      <c r="D15" s="43" t="n">
        <v>7</v>
      </c>
      <c r="E15" s="42" t="n">
        <v>9</v>
      </c>
      <c r="F15" s="42" t="n">
        <v>6</v>
      </c>
      <c r="G15" s="42" t="n">
        <v>9</v>
      </c>
      <c r="H15" s="42" t="n">
        <v>10</v>
      </c>
      <c r="I15" s="42" t="n">
        <v>9</v>
      </c>
      <c r="J15" s="42" t="n">
        <v>10</v>
      </c>
      <c r="K15" s="42" t="n">
        <v>0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76</v>
      </c>
      <c r="Q15" s="46" t="n">
        <v>0.555</v>
      </c>
      <c r="R15" s="60" t="n">
        <v>2</v>
      </c>
      <c r="S15" s="74" t="n">
        <v>0</v>
      </c>
      <c r="T15" s="48" t="n">
        <f aca="false">SUM(Q15,S15)</f>
        <v>0.555</v>
      </c>
      <c r="U15" s="49" t="s">
        <v>165</v>
      </c>
      <c r="V15" s="50" t="n">
        <v>8</v>
      </c>
      <c r="W15" s="61" t="n">
        <v>9</v>
      </c>
      <c r="X15" s="62" t="n">
        <v>8</v>
      </c>
      <c r="Y15" s="62" t="n">
        <v>8</v>
      </c>
      <c r="Z15" s="51" t="n">
        <v>2</v>
      </c>
      <c r="AA15" s="51" t="n">
        <v>2</v>
      </c>
      <c r="AB15" s="51" t="n">
        <v>2</v>
      </c>
      <c r="AC15" s="52" t="n">
        <f aca="false">SUM(V15:AB15)</f>
        <v>39</v>
      </c>
      <c r="AD15" s="53" t="n">
        <v>0.615</v>
      </c>
      <c r="AE15" s="49" t="s">
        <v>166</v>
      </c>
      <c r="AF15" s="54" t="n">
        <v>3</v>
      </c>
      <c r="AG15" s="55" t="n">
        <v>0.05</v>
      </c>
      <c r="AH15" s="56" t="n">
        <f aca="false">SUM(AG15,AD15)</f>
        <v>0.665</v>
      </c>
      <c r="AI15" s="50" t="n">
        <v>9</v>
      </c>
      <c r="AJ15" s="61" t="n">
        <v>9</v>
      </c>
      <c r="AK15" s="62" t="n">
        <v>9</v>
      </c>
      <c r="AL15" s="62" t="n">
        <v>7</v>
      </c>
      <c r="AM15" s="62" t="n">
        <v>7</v>
      </c>
      <c r="AN15" s="62" t="n">
        <v>7</v>
      </c>
      <c r="AO15" s="62" t="n">
        <v>8</v>
      </c>
      <c r="AP15" s="62" t="n">
        <v>0</v>
      </c>
      <c r="AQ15" s="62" t="n">
        <v>0</v>
      </c>
      <c r="AR15" s="62" t="n">
        <v>7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73</v>
      </c>
      <c r="AY15" s="53" t="n">
        <v>0.475</v>
      </c>
      <c r="AZ15" s="49" t="s">
        <v>167</v>
      </c>
      <c r="BA15" s="54" t="n">
        <v>3</v>
      </c>
      <c r="BB15" s="55" t="n">
        <v>0.05</v>
      </c>
      <c r="BC15" s="56" t="n">
        <f aca="false">SUM(BB15,AY15)</f>
        <v>0.525</v>
      </c>
      <c r="BD15" s="50" t="n">
        <v>8</v>
      </c>
      <c r="BE15" s="50" t="n">
        <v>8</v>
      </c>
      <c r="BF15" s="50" t="n">
        <v>8</v>
      </c>
      <c r="BG15" s="50" t="n">
        <v>8</v>
      </c>
      <c r="BH15" s="50" t="n">
        <v>8</v>
      </c>
      <c r="BI15" s="50" t="n">
        <v>8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58</v>
      </c>
      <c r="BP15" s="53" t="n">
        <v>0.6</v>
      </c>
      <c r="BQ15" s="49" t="s">
        <v>168</v>
      </c>
      <c r="BR15" s="54" t="n">
        <v>3</v>
      </c>
      <c r="BS15" s="55" t="n">
        <v>0.05</v>
      </c>
      <c r="BT15" s="56" t="n">
        <f aca="false">SUM(BP15,BS15)</f>
        <v>0.65</v>
      </c>
      <c r="BU15" s="50" t="n">
        <v>8</v>
      </c>
      <c r="BV15" s="50" t="n">
        <v>9</v>
      </c>
      <c r="BW15" s="50" t="n">
        <v>8</v>
      </c>
      <c r="BX15" s="50" t="n">
        <v>8</v>
      </c>
      <c r="BY15" s="50" t="n">
        <v>8</v>
      </c>
      <c r="BZ15" s="50" t="n">
        <v>8</v>
      </c>
      <c r="CA15" s="51" t="n">
        <v>0</v>
      </c>
      <c r="CB15" s="51" t="n">
        <v>2</v>
      </c>
      <c r="CC15" s="52" t="n">
        <f aca="false">SUM(BU15:CB15)</f>
        <v>51</v>
      </c>
      <c r="CD15" s="53" t="n">
        <v>0.57</v>
      </c>
      <c r="CE15" s="49" t="s">
        <v>169</v>
      </c>
      <c r="CF15" s="54" t="n">
        <v>3</v>
      </c>
      <c r="CG15" s="55" t="n">
        <v>0.05</v>
      </c>
      <c r="CH15" s="56" t="n">
        <f aca="false">SUM(CD15,CG15)</f>
        <v>0.62</v>
      </c>
      <c r="CI15" s="50" t="n">
        <v>8</v>
      </c>
      <c r="CJ15" s="50" t="n">
        <v>8</v>
      </c>
      <c r="CK15" s="50" t="n">
        <v>8</v>
      </c>
      <c r="CL15" s="50" t="n">
        <v>8</v>
      </c>
      <c r="CM15" s="50" t="n">
        <v>8</v>
      </c>
      <c r="CN15" s="50" t="n">
        <v>8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58</v>
      </c>
      <c r="CU15" s="53" t="n">
        <v>0.6</v>
      </c>
      <c r="CV15" s="49" t="s">
        <v>168</v>
      </c>
      <c r="CW15" s="57" t="n">
        <v>3</v>
      </c>
      <c r="CX15" s="58" t="n">
        <v>0.05</v>
      </c>
      <c r="CY15" s="56" t="n">
        <f aca="false">SUM(CU15,CX15)</f>
        <v>0.65</v>
      </c>
    </row>
    <row r="16" customFormat="false" ht="18.75" hidden="false" customHeight="false" outlineLevel="0" collapsed="false">
      <c r="A16" s="73" t="s">
        <v>170</v>
      </c>
      <c r="B16" s="41" t="s">
        <v>501</v>
      </c>
      <c r="C16" s="43" t="n">
        <v>8</v>
      </c>
      <c r="D16" s="43" t="n">
        <v>8</v>
      </c>
      <c r="E16" s="42" t="n">
        <v>10</v>
      </c>
      <c r="F16" s="42" t="n">
        <v>9</v>
      </c>
      <c r="G16" s="42" t="n">
        <v>10</v>
      </c>
      <c r="H16" s="42" t="n">
        <v>11</v>
      </c>
      <c r="I16" s="42" t="n">
        <v>10</v>
      </c>
      <c r="J16" s="42" t="n">
        <v>10</v>
      </c>
      <c r="K16" s="42" t="n">
        <v>10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94</v>
      </c>
      <c r="Q16" s="46" t="n">
        <v>0.69</v>
      </c>
      <c r="R16" s="60" t="n">
        <v>3</v>
      </c>
      <c r="S16" s="74" t="n">
        <v>0.05</v>
      </c>
      <c r="T16" s="48" t="n">
        <f aca="false">SUM(Q16,S16)</f>
        <v>0.74</v>
      </c>
      <c r="U16" s="49" t="s">
        <v>172</v>
      </c>
      <c r="V16" s="50" t="n">
        <v>8</v>
      </c>
      <c r="W16" s="61" t="n">
        <v>9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9</v>
      </c>
      <c r="AD16" s="53" t="n">
        <v>0.615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65</v>
      </c>
      <c r="AI16" s="50" t="n">
        <v>9</v>
      </c>
      <c r="AJ16" s="61" t="n">
        <v>9</v>
      </c>
      <c r="AK16" s="62" t="n">
        <v>9</v>
      </c>
      <c r="AL16" s="62" t="n">
        <v>7</v>
      </c>
      <c r="AM16" s="62" t="n">
        <v>7</v>
      </c>
      <c r="AN16" s="62" t="n">
        <v>8</v>
      </c>
      <c r="AO16" s="62" t="n">
        <v>9</v>
      </c>
      <c r="AP16" s="62" t="n">
        <v>0</v>
      </c>
      <c r="AQ16" s="62" t="n">
        <v>8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0</v>
      </c>
      <c r="AW16" s="51" t="n">
        <v>2</v>
      </c>
      <c r="AX16" s="52" t="n">
        <f aca="false">SUM(AI16:AW16)</f>
        <v>82</v>
      </c>
      <c r="AY16" s="53" t="n">
        <v>0.55</v>
      </c>
      <c r="AZ16" s="49" t="s">
        <v>174</v>
      </c>
      <c r="BA16" s="54" t="n">
        <v>3</v>
      </c>
      <c r="BB16" s="55" t="n">
        <v>0.05</v>
      </c>
      <c r="BC16" s="56" t="n">
        <f aca="false">SUM(BB16,AY16)</f>
        <v>0.6</v>
      </c>
      <c r="BD16" s="50" t="n">
        <v>8</v>
      </c>
      <c r="BE16" s="50" t="n">
        <v>8</v>
      </c>
      <c r="BF16" s="50" t="n">
        <v>8</v>
      </c>
      <c r="BG16" s="50" t="n">
        <v>8</v>
      </c>
      <c r="BH16" s="50" t="n">
        <v>8</v>
      </c>
      <c r="BI16" s="50" t="n">
        <v>9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59</v>
      </c>
      <c r="BP16" s="53" t="n">
        <v>0.61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66</v>
      </c>
      <c r="BU16" s="50" t="n">
        <v>9</v>
      </c>
      <c r="BV16" s="50" t="n">
        <v>8</v>
      </c>
      <c r="BW16" s="50" t="n">
        <v>8</v>
      </c>
      <c r="BX16" s="50" t="n">
        <v>10</v>
      </c>
      <c r="BY16" s="50" t="n">
        <v>8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5</v>
      </c>
      <c r="CD16" s="53" t="n">
        <v>0.61</v>
      </c>
      <c r="CE16" s="49" t="s">
        <v>176</v>
      </c>
      <c r="CF16" s="54" t="n">
        <v>3</v>
      </c>
      <c r="CG16" s="55" t="n">
        <v>0.05</v>
      </c>
      <c r="CH16" s="56" t="n">
        <f aca="false">SUM(CD16,CG16)</f>
        <v>0.66</v>
      </c>
      <c r="CI16" s="50" t="n">
        <v>8</v>
      </c>
      <c r="CJ16" s="50" t="n">
        <v>8</v>
      </c>
      <c r="CK16" s="50" t="n">
        <v>8</v>
      </c>
      <c r="CL16" s="50" t="n">
        <v>8</v>
      </c>
      <c r="CM16" s="50" t="n">
        <v>9</v>
      </c>
      <c r="CN16" s="50" t="n">
        <v>8</v>
      </c>
      <c r="CO16" s="51" t="n">
        <v>0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7</v>
      </c>
      <c r="CU16" s="53" t="n">
        <v>0.59</v>
      </c>
      <c r="CV16" s="49" t="s">
        <v>175</v>
      </c>
      <c r="CW16" s="57" t="n">
        <v>4</v>
      </c>
      <c r="CX16" s="58" t="n">
        <v>0.1</v>
      </c>
      <c r="CY16" s="56" t="n">
        <f aca="false">SUM(CU16,CX16)</f>
        <v>0.69</v>
      </c>
    </row>
    <row r="17" customFormat="false" ht="18.75" hidden="false" customHeight="false" outlineLevel="0" collapsed="false">
      <c r="A17" s="40" t="s">
        <v>177</v>
      </c>
      <c r="B17" s="41" t="s">
        <v>398</v>
      </c>
      <c r="C17" s="42" t="n">
        <v>9</v>
      </c>
      <c r="D17" s="42" t="n">
        <v>9</v>
      </c>
      <c r="E17" s="42" t="n">
        <v>11</v>
      </c>
      <c r="F17" s="42" t="n">
        <v>10</v>
      </c>
      <c r="G17" s="42" t="n">
        <v>9</v>
      </c>
      <c r="H17" s="42" t="n">
        <v>10</v>
      </c>
      <c r="I17" s="42" t="n">
        <v>10</v>
      </c>
      <c r="J17" s="42" t="n">
        <v>11</v>
      </c>
      <c r="K17" s="42" t="n">
        <v>11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98</v>
      </c>
      <c r="Q17" s="46" t="n">
        <v>0.72</v>
      </c>
      <c r="R17" s="60" t="n">
        <v>2</v>
      </c>
      <c r="S17" s="74" t="n">
        <v>0</v>
      </c>
      <c r="T17" s="48" t="n">
        <f aca="false">SUM(Q17,S17)</f>
        <v>0.72</v>
      </c>
      <c r="U17" s="65" t="s">
        <v>179</v>
      </c>
      <c r="V17" s="50" t="n">
        <v>8</v>
      </c>
      <c r="W17" s="61" t="n">
        <v>9</v>
      </c>
      <c r="X17" s="62" t="n">
        <v>8</v>
      </c>
      <c r="Y17" s="62" t="n">
        <v>9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0</v>
      </c>
      <c r="AD17" s="53" t="n">
        <v>0.63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68</v>
      </c>
      <c r="AI17" s="50" t="n">
        <v>9</v>
      </c>
      <c r="AJ17" s="61" t="n">
        <v>10</v>
      </c>
      <c r="AK17" s="62" t="n">
        <v>9</v>
      </c>
      <c r="AL17" s="62" t="n">
        <v>9</v>
      </c>
      <c r="AM17" s="62" t="n">
        <v>9</v>
      </c>
      <c r="AN17" s="62" t="n">
        <v>0</v>
      </c>
      <c r="AO17" s="62" t="n">
        <v>10</v>
      </c>
      <c r="AP17" s="62" t="n">
        <v>9</v>
      </c>
      <c r="AQ17" s="62" t="n">
        <v>10</v>
      </c>
      <c r="AR17" s="62" t="n">
        <v>7</v>
      </c>
      <c r="AS17" s="51" t="n">
        <v>2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92</v>
      </c>
      <c r="AY17" s="53" t="n">
        <v>0.6</v>
      </c>
      <c r="AZ17" s="65" t="s">
        <v>181</v>
      </c>
      <c r="BA17" s="54" t="n">
        <v>4</v>
      </c>
      <c r="BB17" s="55" t="n">
        <v>0.1</v>
      </c>
      <c r="BC17" s="56" t="n">
        <f aca="false">SUM(BB17,AY17)</f>
        <v>0.7</v>
      </c>
      <c r="BD17" s="50" t="n">
        <v>8</v>
      </c>
      <c r="BE17" s="50" t="n">
        <v>10</v>
      </c>
      <c r="BF17" s="50" t="n">
        <v>10</v>
      </c>
      <c r="BG17" s="50" t="n">
        <v>8</v>
      </c>
      <c r="BH17" s="50" t="n">
        <v>9</v>
      </c>
      <c r="BI17" s="50" t="n">
        <v>9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64</v>
      </c>
      <c r="BP17" s="53" t="n">
        <v>0.66</v>
      </c>
      <c r="BQ17" s="65" t="s">
        <v>182</v>
      </c>
      <c r="BR17" s="54" t="n">
        <v>3</v>
      </c>
      <c r="BS17" s="55" t="n">
        <v>0.05</v>
      </c>
      <c r="BT17" s="56" t="n">
        <f aca="false">SUM(BP17,BS17)</f>
        <v>0.71</v>
      </c>
      <c r="BU17" s="50" t="n">
        <v>0</v>
      </c>
      <c r="BV17" s="50" t="n">
        <v>0</v>
      </c>
      <c r="BW17" s="50" t="n">
        <v>0</v>
      </c>
      <c r="BX17" s="50" t="n">
        <v>0</v>
      </c>
      <c r="BY17" s="50" t="n">
        <v>0</v>
      </c>
      <c r="BZ17" s="50" t="n">
        <v>0</v>
      </c>
      <c r="CA17" s="51" t="n">
        <v>0</v>
      </c>
      <c r="CB17" s="51" t="n">
        <v>0</v>
      </c>
      <c r="CC17" s="52" t="n">
        <f aca="false">SUM(BU17:CB17)</f>
        <v>0</v>
      </c>
      <c r="CD17" s="53" t="n">
        <v>0</v>
      </c>
      <c r="CE17" s="65" t="s">
        <v>183</v>
      </c>
      <c r="CF17" s="54" t="n">
        <v>0</v>
      </c>
      <c r="CG17" s="55" t="n">
        <v>0</v>
      </c>
      <c r="CH17" s="56" t="n">
        <f aca="false">SUM(CD17,CG17)</f>
        <v>0</v>
      </c>
      <c r="CI17" s="50" t="n">
        <v>0</v>
      </c>
      <c r="CJ17" s="50" t="n">
        <v>0</v>
      </c>
      <c r="CK17" s="50" t="n">
        <v>0</v>
      </c>
      <c r="CL17" s="50" t="n">
        <v>0</v>
      </c>
      <c r="CM17" s="50" t="n">
        <v>0</v>
      </c>
      <c r="CN17" s="50" t="n">
        <v>0</v>
      </c>
      <c r="CO17" s="51" t="n">
        <v>0</v>
      </c>
      <c r="CP17" s="51" t="n">
        <v>0</v>
      </c>
      <c r="CQ17" s="51" t="n">
        <v>0</v>
      </c>
      <c r="CR17" s="51" t="n">
        <v>0</v>
      </c>
      <c r="CS17" s="51" t="n">
        <v>0</v>
      </c>
      <c r="CT17" s="52" t="n">
        <f aca="false">SUM(CI17:CS17)</f>
        <v>0</v>
      </c>
      <c r="CU17" s="53" t="n">
        <v>0</v>
      </c>
      <c r="CV17" s="65" t="s">
        <v>182</v>
      </c>
      <c r="CW17" s="57" t="n">
        <v>0</v>
      </c>
      <c r="CX17" s="58" t="n">
        <v>0</v>
      </c>
      <c r="CY17" s="56" t="n">
        <f aca="false">SUM(CU17,CX17)</f>
        <v>0</v>
      </c>
    </row>
    <row r="18" customFormat="false" ht="18.75" hidden="false" customHeight="false" outlineLevel="0" collapsed="false">
      <c r="A18" s="0" t="s">
        <v>502</v>
      </c>
      <c r="B18" s="93" t="s">
        <v>503</v>
      </c>
      <c r="U18" s="67" t="s">
        <v>228</v>
      </c>
      <c r="AE18" s="68" t="s">
        <v>229</v>
      </c>
      <c r="AZ18" s="65" t="s">
        <v>230</v>
      </c>
      <c r="BQ18" s="49" t="s">
        <v>221</v>
      </c>
      <c r="BU18" s="94" t="n">
        <v>9</v>
      </c>
      <c r="BV18" s="94" t="n">
        <v>10</v>
      </c>
      <c r="BW18" s="94" t="n">
        <v>9</v>
      </c>
      <c r="BX18" s="94" t="n">
        <v>9</v>
      </c>
      <c r="BY18" s="94" t="n">
        <v>9</v>
      </c>
      <c r="BZ18" s="94" t="n">
        <v>10</v>
      </c>
      <c r="CA18" s="95" t="n">
        <v>2</v>
      </c>
      <c r="CB18" s="95" t="n">
        <v>2</v>
      </c>
      <c r="CC18" s="96" t="n">
        <f aca="false">SUM(BU18:CB18)</f>
        <v>60</v>
      </c>
      <c r="CD18" s="70" t="n">
        <v>0.67</v>
      </c>
      <c r="CE18" s="65" t="s">
        <v>190</v>
      </c>
      <c r="CF18" s="80" t="n">
        <v>3</v>
      </c>
      <c r="CG18" s="81" t="n">
        <v>0.05</v>
      </c>
      <c r="CH18" s="103" t="n">
        <f aca="false">SUM(CD18,CG18)</f>
        <v>0.72</v>
      </c>
      <c r="CI18" s="50" t="n">
        <v>8</v>
      </c>
      <c r="CJ18" s="50" t="n">
        <v>9</v>
      </c>
      <c r="CK18" s="50" t="n">
        <v>9</v>
      </c>
      <c r="CL18" s="50" t="n">
        <v>9</v>
      </c>
      <c r="CM18" s="50" t="n">
        <v>9</v>
      </c>
      <c r="CN18" s="50" t="n">
        <v>9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63</v>
      </c>
      <c r="CU18" s="53" t="n">
        <v>0.65</v>
      </c>
      <c r="CV18" s="49" t="s">
        <v>201</v>
      </c>
      <c r="CW18" s="57" t="n">
        <v>4</v>
      </c>
      <c r="CX18" s="58" t="n">
        <v>0.1</v>
      </c>
      <c r="CY18" s="56" t="n">
        <f aca="false">SUM(CU18,CX18)</f>
        <v>0.75</v>
      </c>
    </row>
    <row r="19" customFormat="false" ht="18.75" hidden="false" customHeight="false" outlineLevel="0" collapsed="false">
      <c r="A19" s="104" t="s">
        <v>191</v>
      </c>
      <c r="B19" s="93" t="s">
        <v>504</v>
      </c>
      <c r="U19" s="67" t="s">
        <v>233</v>
      </c>
      <c r="AE19" s="68" t="s">
        <v>234</v>
      </c>
      <c r="AZ19" s="65" t="s">
        <v>235</v>
      </c>
      <c r="BQ19" s="49" t="s">
        <v>226</v>
      </c>
      <c r="BU19" s="94" t="n">
        <v>8</v>
      </c>
      <c r="BV19" s="94" t="n">
        <v>0</v>
      </c>
      <c r="BW19" s="94" t="n">
        <v>8</v>
      </c>
      <c r="BX19" s="94" t="n">
        <v>0</v>
      </c>
      <c r="BY19" s="94" t="n">
        <v>0</v>
      </c>
      <c r="BZ19" s="94" t="n">
        <v>0</v>
      </c>
      <c r="CA19" s="95" t="n">
        <v>0</v>
      </c>
      <c r="CB19" s="95" t="n">
        <v>2</v>
      </c>
      <c r="CC19" s="96" t="n">
        <f aca="false">SUM(BU19:CB19)</f>
        <v>18</v>
      </c>
      <c r="CD19" s="70" t="n">
        <v>0.15</v>
      </c>
      <c r="CE19" s="65" t="s">
        <v>197</v>
      </c>
      <c r="CF19" s="80" t="n">
        <v>0</v>
      </c>
      <c r="CG19" s="81" t="n">
        <v>0</v>
      </c>
      <c r="CH19" s="103" t="n">
        <f aca="false">SUM(CD19,CG19)</f>
        <v>0.15</v>
      </c>
      <c r="CI19" s="50" t="n">
        <v>0</v>
      </c>
      <c r="CJ19" s="50" t="n">
        <v>0</v>
      </c>
      <c r="CK19" s="50" t="n">
        <v>0</v>
      </c>
      <c r="CL19" s="50" t="n">
        <v>0</v>
      </c>
      <c r="CM19" s="50" t="n">
        <v>0</v>
      </c>
      <c r="CN19" s="50" t="n">
        <v>0</v>
      </c>
      <c r="CO19" s="51" t="n">
        <v>0</v>
      </c>
      <c r="CP19" s="51" t="n">
        <v>0</v>
      </c>
      <c r="CQ19" s="51" t="n">
        <v>0</v>
      </c>
      <c r="CR19" s="51" t="n">
        <v>0</v>
      </c>
      <c r="CS19" s="51" t="n">
        <v>0</v>
      </c>
      <c r="CT19" s="52" t="n">
        <f aca="false">SUM(CI19:CS19)</f>
        <v>0</v>
      </c>
      <c r="CU19" s="53" t="n">
        <v>0</v>
      </c>
      <c r="CV19" s="49" t="s">
        <v>206</v>
      </c>
      <c r="CW19" s="57" t="n">
        <v>0</v>
      </c>
      <c r="CX19" s="58" t="n">
        <v>0</v>
      </c>
      <c r="CY19" s="56" t="n">
        <f aca="false">SUM(CU19,CX19)</f>
        <v>0</v>
      </c>
    </row>
    <row r="20" customFormat="false" ht="18.75" hidden="false" customHeight="false" outlineLevel="0" collapsed="false">
      <c r="U20" s="67" t="s">
        <v>238</v>
      </c>
      <c r="AE20" s="68" t="s">
        <v>239</v>
      </c>
      <c r="AZ20" s="65" t="s">
        <v>240</v>
      </c>
      <c r="BQ20" s="49" t="s">
        <v>231</v>
      </c>
      <c r="CE20" s="49" t="s">
        <v>202</v>
      </c>
      <c r="CU20" s="70"/>
      <c r="CV20" s="49" t="s">
        <v>211</v>
      </c>
    </row>
    <row r="21" customFormat="false" ht="18.75" hidden="false" customHeight="false" outlineLevel="0" collapsed="false">
      <c r="U21" s="67" t="s">
        <v>243</v>
      </c>
      <c r="AE21" s="68" t="s">
        <v>244</v>
      </c>
      <c r="AZ21" s="65" t="s">
        <v>245</v>
      </c>
      <c r="BQ21" s="65" t="s">
        <v>236</v>
      </c>
      <c r="CE21" s="49" t="s">
        <v>207</v>
      </c>
      <c r="CV21" s="49" t="s">
        <v>216</v>
      </c>
    </row>
    <row r="22" customFormat="false" ht="18.75" hidden="false" customHeight="false" outlineLevel="0" collapsed="false">
      <c r="U22" s="67" t="s">
        <v>248</v>
      </c>
      <c r="AE22" s="71" t="s">
        <v>249</v>
      </c>
      <c r="AZ22" s="65" t="s">
        <v>250</v>
      </c>
      <c r="BQ22" s="65" t="s">
        <v>241</v>
      </c>
      <c r="CE22" s="49" t="s">
        <v>212</v>
      </c>
      <c r="CV22" s="49" t="s">
        <v>221</v>
      </c>
    </row>
    <row r="23" customFormat="false" ht="18.75" hidden="false" customHeight="false" outlineLevel="0" collapsed="false">
      <c r="U23" s="67" t="s">
        <v>253</v>
      </c>
      <c r="AE23" s="71" t="s">
        <v>254</v>
      </c>
      <c r="AZ23" s="65" t="s">
        <v>255</v>
      </c>
      <c r="BQ23" s="65" t="s">
        <v>246</v>
      </c>
      <c r="CE23" s="49" t="s">
        <v>217</v>
      </c>
      <c r="CV23" s="49" t="s">
        <v>226</v>
      </c>
    </row>
    <row r="24" customFormat="false" ht="18.75" hidden="false" customHeight="false" outlineLevel="0" collapsed="false">
      <c r="U24" s="67" t="s">
        <v>258</v>
      </c>
      <c r="AE24" s="71" t="s">
        <v>259</v>
      </c>
      <c r="AG24" s="0" t="s">
        <v>505</v>
      </c>
      <c r="AZ24" s="65" t="s">
        <v>260</v>
      </c>
      <c r="BQ24" s="49" t="s">
        <v>251</v>
      </c>
      <c r="CE24" s="49" t="s">
        <v>222</v>
      </c>
      <c r="CV24" s="49" t="s">
        <v>231</v>
      </c>
    </row>
    <row r="25" customFormat="false" ht="18.75" hidden="false" customHeight="false" outlineLevel="0" collapsed="false">
      <c r="U25" s="67" t="s">
        <v>263</v>
      </c>
      <c r="AE25" s="71" t="s">
        <v>264</v>
      </c>
      <c r="AZ25" s="65" t="s">
        <v>265</v>
      </c>
      <c r="BQ25" s="49" t="s">
        <v>256</v>
      </c>
      <c r="CE25" s="49" t="s">
        <v>227</v>
      </c>
      <c r="CV25" s="65" t="s">
        <v>236</v>
      </c>
    </row>
    <row r="26" customFormat="false" ht="18.75" hidden="false" customHeight="false" outlineLevel="0" collapsed="false">
      <c r="U26" s="67" t="s">
        <v>268</v>
      </c>
      <c r="AE26" s="71" t="s">
        <v>269</v>
      </c>
      <c r="AZ26" s="65" t="s">
        <v>270</v>
      </c>
      <c r="BQ26" s="49" t="s">
        <v>261</v>
      </c>
      <c r="CE26" s="49" t="s">
        <v>232</v>
      </c>
      <c r="CV26" s="65" t="s">
        <v>241</v>
      </c>
    </row>
    <row r="27" customFormat="false" ht="18.75" hidden="false" customHeight="false" outlineLevel="0" collapsed="false">
      <c r="U27" s="67" t="s">
        <v>273</v>
      </c>
      <c r="AE27" s="71" t="s">
        <v>274</v>
      </c>
      <c r="AZ27" s="65" t="s">
        <v>275</v>
      </c>
      <c r="BQ27" s="49" t="s">
        <v>266</v>
      </c>
      <c r="CE27" s="65" t="s">
        <v>237</v>
      </c>
      <c r="CV27" s="65" t="s">
        <v>246</v>
      </c>
    </row>
    <row r="28" customFormat="false" ht="18.75" hidden="false" customHeight="false" outlineLevel="0" collapsed="false">
      <c r="U28" s="67" t="s">
        <v>278</v>
      </c>
      <c r="AE28" s="71" t="s">
        <v>279</v>
      </c>
      <c r="AZ28" s="65" t="s">
        <v>280</v>
      </c>
      <c r="BQ28" s="49" t="s">
        <v>271</v>
      </c>
      <c r="CE28" s="65" t="s">
        <v>242</v>
      </c>
      <c r="CV28" s="49" t="s">
        <v>251</v>
      </c>
    </row>
    <row r="29" customFormat="false" ht="18.75" hidden="false" customHeight="false" outlineLevel="0" collapsed="false">
      <c r="U29" s="67" t="s">
        <v>283</v>
      </c>
      <c r="AE29" s="71" t="s">
        <v>284</v>
      </c>
      <c r="AZ29" s="65" t="s">
        <v>285</v>
      </c>
      <c r="BQ29" s="49" t="s">
        <v>276</v>
      </c>
      <c r="CE29" s="65" t="s">
        <v>247</v>
      </c>
      <c r="CV29" s="49" t="s">
        <v>256</v>
      </c>
    </row>
    <row r="30" customFormat="false" ht="18.75" hidden="false" customHeight="false" outlineLevel="0" collapsed="false">
      <c r="U30" s="67" t="s">
        <v>288</v>
      </c>
      <c r="AE30" s="71" t="s">
        <v>289</v>
      </c>
      <c r="AZ30" s="65" t="s">
        <v>290</v>
      </c>
      <c r="BQ30" s="49" t="s">
        <v>281</v>
      </c>
      <c r="CE30" s="49" t="s">
        <v>252</v>
      </c>
      <c r="CV30" s="49" t="s">
        <v>261</v>
      </c>
    </row>
    <row r="31" customFormat="false" ht="18.75" hidden="false" customHeight="false" outlineLevel="0" collapsed="false">
      <c r="U31" s="67" t="s">
        <v>293</v>
      </c>
      <c r="AZ31" s="65" t="s">
        <v>294</v>
      </c>
      <c r="BQ31" s="65" t="s">
        <v>286</v>
      </c>
      <c r="CE31" s="49" t="s">
        <v>257</v>
      </c>
      <c r="CV31" s="49" t="s">
        <v>266</v>
      </c>
    </row>
    <row r="32" customFormat="false" ht="18.75" hidden="false" customHeight="false" outlineLevel="0" collapsed="false">
      <c r="U32" s="67" t="s">
        <v>296</v>
      </c>
      <c r="AZ32" s="65" t="s">
        <v>297</v>
      </c>
      <c r="BQ32" s="65" t="s">
        <v>291</v>
      </c>
      <c r="CE32" s="49" t="s">
        <v>262</v>
      </c>
      <c r="CV32" s="49" t="s">
        <v>271</v>
      </c>
    </row>
    <row r="33" customFormat="false" ht="18.75" hidden="false" customHeight="false" outlineLevel="0" collapsed="false">
      <c r="U33" s="67" t="s">
        <v>299</v>
      </c>
      <c r="AZ33" s="65" t="s">
        <v>300</v>
      </c>
      <c r="CE33" s="49" t="s">
        <v>267</v>
      </c>
      <c r="CV33" s="49" t="s">
        <v>276</v>
      </c>
    </row>
    <row r="34" customFormat="false" ht="18.75" hidden="false" customHeight="false" outlineLevel="0" collapsed="false">
      <c r="U34" s="67" t="s">
        <v>302</v>
      </c>
      <c r="AZ34" s="65" t="s">
        <v>303</v>
      </c>
      <c r="CE34" s="49" t="s">
        <v>272</v>
      </c>
      <c r="CV34" s="49" t="s">
        <v>281</v>
      </c>
    </row>
    <row r="35" customFormat="false" ht="18.75" hidden="false" customHeight="false" outlineLevel="0" collapsed="false">
      <c r="U35" s="67" t="s">
        <v>305</v>
      </c>
      <c r="AZ35" s="65" t="s">
        <v>306</v>
      </c>
      <c r="CE35" s="49" t="s">
        <v>277</v>
      </c>
      <c r="CV35" s="65" t="s">
        <v>286</v>
      </c>
    </row>
    <row r="36" customFormat="false" ht="18.75" hidden="false" customHeight="false" outlineLevel="0" collapsed="false">
      <c r="U36" s="67" t="s">
        <v>308</v>
      </c>
      <c r="AZ36" s="65" t="s">
        <v>309</v>
      </c>
      <c r="CE36" s="49" t="s">
        <v>282</v>
      </c>
      <c r="CV36" s="65" t="s">
        <v>291</v>
      </c>
    </row>
    <row r="37" customFormat="false" ht="18.75" hidden="false" customHeight="false" outlineLevel="0" collapsed="false">
      <c r="U37" s="67" t="s">
        <v>311</v>
      </c>
      <c r="AZ37" s="65" t="s">
        <v>312</v>
      </c>
      <c r="CE37" s="65" t="s">
        <v>287</v>
      </c>
    </row>
    <row r="38" customFormat="false" ht="18.75" hidden="false" customHeight="false" outlineLevel="0" collapsed="false">
      <c r="U38" s="67" t="s">
        <v>313</v>
      </c>
      <c r="AZ38" s="65" t="s">
        <v>314</v>
      </c>
      <c r="CE38" s="65" t="s">
        <v>292</v>
      </c>
    </row>
    <row r="39" customFormat="false" ht="18.75" hidden="false" customHeight="false" outlineLevel="0" collapsed="false">
      <c r="U39" s="67" t="s">
        <v>315</v>
      </c>
      <c r="AZ39" s="65" t="s">
        <v>316</v>
      </c>
      <c r="CE39" s="49" t="s">
        <v>295</v>
      </c>
    </row>
    <row r="40" customFormat="false" ht="18.75" hidden="false" customHeight="false" outlineLevel="0" collapsed="false">
      <c r="U40" s="67" t="s">
        <v>317</v>
      </c>
      <c r="AZ40" s="65" t="s">
        <v>318</v>
      </c>
      <c r="CE40" s="49" t="s">
        <v>298</v>
      </c>
    </row>
    <row r="41" customFormat="false" ht="18.75" hidden="false" customHeight="false" outlineLevel="0" collapsed="false">
      <c r="U41" s="67" t="s">
        <v>319</v>
      </c>
      <c r="AZ41" s="65" t="s">
        <v>320</v>
      </c>
      <c r="CE41" s="49" t="s">
        <v>301</v>
      </c>
    </row>
    <row r="42" customFormat="false" ht="18.75" hidden="false" customHeight="false" outlineLevel="0" collapsed="false">
      <c r="U42" s="67" t="s">
        <v>321</v>
      </c>
      <c r="AZ42" s="65" t="s">
        <v>322</v>
      </c>
      <c r="CE42" s="49" t="s">
        <v>304</v>
      </c>
    </row>
    <row r="43" customFormat="false" ht="18.75" hidden="false" customHeight="false" outlineLevel="0" collapsed="false">
      <c r="U43" s="67" t="s">
        <v>323</v>
      </c>
      <c r="AZ43" s="65" t="s">
        <v>324</v>
      </c>
      <c r="CE43" s="65" t="s">
        <v>307</v>
      </c>
    </row>
    <row r="44" customFormat="false" ht="18.75" hidden="false" customHeight="false" outlineLevel="0" collapsed="false">
      <c r="U44" s="67" t="s">
        <v>325</v>
      </c>
      <c r="AZ44" s="65" t="s">
        <v>326</v>
      </c>
      <c r="CE44" s="65" t="s">
        <v>310</v>
      </c>
    </row>
    <row r="45" customFormat="false" ht="18.75" hidden="false" customHeight="false" outlineLevel="0" collapsed="false">
      <c r="U45" s="67" t="s">
        <v>327</v>
      </c>
      <c r="AZ45" s="65" t="s">
        <v>328</v>
      </c>
    </row>
    <row r="46" customFormat="false" ht="18.75" hidden="false" customHeight="false" outlineLevel="0" collapsed="false">
      <c r="U46" s="67" t="s">
        <v>329</v>
      </c>
      <c r="AZ46" s="65" t="s">
        <v>330</v>
      </c>
    </row>
    <row r="47" customFormat="false" ht="18.75" hidden="false" customHeight="false" outlineLevel="0" collapsed="false">
      <c r="U47" s="67" t="s">
        <v>331</v>
      </c>
      <c r="AZ47" s="65" t="s">
        <v>332</v>
      </c>
    </row>
    <row r="48" customFormat="false" ht="18.75" hidden="false" customHeight="false" outlineLevel="0" collapsed="false">
      <c r="U48" s="67" t="s">
        <v>333</v>
      </c>
      <c r="AZ48" s="65" t="s">
        <v>334</v>
      </c>
    </row>
    <row r="49" customFormat="false" ht="18.75" hidden="false" customHeight="false" outlineLevel="0" collapsed="false">
      <c r="U49" s="67" t="s">
        <v>335</v>
      </c>
      <c r="AZ49" s="65" t="s">
        <v>336</v>
      </c>
    </row>
    <row r="50" customFormat="false" ht="18.75" hidden="false" customHeight="false" outlineLevel="0" collapsed="false">
      <c r="U50" s="67" t="s">
        <v>337</v>
      </c>
      <c r="AZ50" s="65" t="s">
        <v>338</v>
      </c>
    </row>
    <row r="51" customFormat="false" ht="18.75" hidden="false" customHeight="false" outlineLevel="0" collapsed="false">
      <c r="U51" s="67" t="s">
        <v>339</v>
      </c>
      <c r="AZ51" s="65" t="s">
        <v>340</v>
      </c>
    </row>
    <row r="52" customFormat="false" ht="18.75" hidden="false" customHeight="false" outlineLevel="0" collapsed="false">
      <c r="U52" s="67" t="s">
        <v>341</v>
      </c>
      <c r="AZ52" s="65" t="s">
        <v>342</v>
      </c>
    </row>
    <row r="53" customFormat="false" ht="18.75" hidden="false" customHeight="false" outlineLevel="0" collapsed="false">
      <c r="U53" s="67" t="s">
        <v>343</v>
      </c>
      <c r="AZ53" s="65" t="s">
        <v>344</v>
      </c>
    </row>
    <row r="54" customFormat="false" ht="18.75" hidden="false" customHeight="false" outlineLevel="0" collapsed="false">
      <c r="U54" s="67" t="s">
        <v>345</v>
      </c>
      <c r="AZ54" s="65" t="s">
        <v>346</v>
      </c>
    </row>
    <row r="55" customFormat="false" ht="18.75" hidden="false" customHeight="false" outlineLevel="0" collapsed="false">
      <c r="U55" s="67" t="s">
        <v>347</v>
      </c>
      <c r="AZ55" s="65" t="s">
        <v>348</v>
      </c>
    </row>
    <row r="56" customFormat="false" ht="18.75" hidden="false" customHeight="false" outlineLevel="0" collapsed="false">
      <c r="AZ56" s="65" t="s">
        <v>349</v>
      </c>
    </row>
    <row r="57" customFormat="false" ht="18.75" hidden="false" customHeight="false" outlineLevel="0" collapsed="false">
      <c r="AZ57" s="65" t="s">
        <v>350</v>
      </c>
    </row>
    <row r="58" customFormat="false" ht="18.75" hidden="false" customHeight="false" outlineLevel="0" collapsed="false">
      <c r="AZ58" s="65" t="s">
        <v>351</v>
      </c>
    </row>
    <row r="59" customFormat="false" ht="18.75" hidden="false" customHeight="false" outlineLevel="0" collapsed="false">
      <c r="AZ59" s="65" t="s">
        <v>352</v>
      </c>
    </row>
    <row r="60" customFormat="false" ht="18.75" hidden="false" customHeight="false" outlineLevel="0" collapsed="false">
      <c r="AZ60" s="65" t="s">
        <v>353</v>
      </c>
    </row>
    <row r="61" customFormat="false" ht="18.75" hidden="false" customHeight="false" outlineLevel="0" collapsed="false">
      <c r="AZ61" s="65" t="s">
        <v>354</v>
      </c>
    </row>
    <row r="62" customFormat="false" ht="18.75" hidden="false" customHeight="false" outlineLevel="0" collapsed="false">
      <c r="AZ62" s="65" t="s">
        <v>355</v>
      </c>
    </row>
    <row r="63" customFormat="false" ht="18.75" hidden="false" customHeight="false" outlineLevel="0" collapsed="false">
      <c r="AZ63" s="65" t="s">
        <v>356</v>
      </c>
    </row>
    <row r="64" customFormat="false" ht="18.75" hidden="false" customHeight="false" outlineLevel="0" collapsed="false">
      <c r="AZ64" s="65" t="s">
        <v>357</v>
      </c>
    </row>
    <row r="65" customFormat="false" ht="18.75" hidden="false" customHeight="false" outlineLevel="0" collapsed="false">
      <c r="AZ65" s="65" t="s">
        <v>358</v>
      </c>
    </row>
    <row r="66" customFormat="false" ht="18.75" hidden="false" customHeight="false" outlineLevel="0" collapsed="false">
      <c r="AZ66" s="65" t="s">
        <v>359</v>
      </c>
    </row>
    <row r="67" customFormat="false" ht="18.75" hidden="false" customHeight="false" outlineLevel="0" collapsed="false">
      <c r="AZ67" s="65" t="s">
        <v>360</v>
      </c>
    </row>
    <row r="68" customFormat="false" ht="18.75" hidden="false" customHeight="false" outlineLevel="0" collapsed="false">
      <c r="AZ68" s="65" t="s">
        <v>361</v>
      </c>
    </row>
    <row r="69" customFormat="false" ht="18.75" hidden="false" customHeight="false" outlineLevel="0" collapsed="false">
      <c r="AZ69" s="65" t="s">
        <v>362</v>
      </c>
    </row>
    <row r="70" customFormat="false" ht="18.75" hidden="false" customHeight="false" outlineLevel="0" collapsed="false">
      <c r="AZ70" s="65" t="s">
        <v>363</v>
      </c>
    </row>
    <row r="71" customFormat="false" ht="18.75" hidden="false" customHeight="false" outlineLevel="0" collapsed="false">
      <c r="AZ71" s="65" t="s">
        <v>364</v>
      </c>
    </row>
    <row r="72" customFormat="false" ht="18.75" hidden="false" customHeight="false" outlineLevel="0" collapsed="false">
      <c r="AZ72" s="65" t="s">
        <v>365</v>
      </c>
    </row>
    <row r="73" customFormat="false" ht="18.75" hidden="false" customHeight="false" outlineLevel="0" collapsed="false">
      <c r="AZ73" s="65" t="s">
        <v>366</v>
      </c>
    </row>
    <row r="74" customFormat="false" ht="18.75" hidden="false" customHeight="false" outlineLevel="0" collapsed="false">
      <c r="AZ74" s="65" t="s">
        <v>367</v>
      </c>
    </row>
    <row r="75" customFormat="false" ht="18.75" hidden="false" customHeight="false" outlineLevel="0" collapsed="false">
      <c r="AZ75" s="65" t="s">
        <v>368</v>
      </c>
    </row>
    <row r="76" customFormat="false" ht="18.75" hidden="false" customHeight="false" outlineLevel="0" collapsed="false">
      <c r="AZ76" s="65" t="s">
        <v>369</v>
      </c>
    </row>
    <row r="77" customFormat="false" ht="18.75" hidden="false" customHeight="false" outlineLevel="0" collapsed="false">
      <c r="AZ77" s="65" t="s">
        <v>370</v>
      </c>
    </row>
    <row r="78" customFormat="false" ht="18.75" hidden="false" customHeight="false" outlineLevel="0" collapsed="false">
      <c r="AZ78" s="65" t="s">
        <v>371</v>
      </c>
    </row>
    <row r="79" customFormat="false" ht="18.75" hidden="false" customHeight="false" outlineLevel="0" collapsed="false">
      <c r="AZ79" s="65" t="s">
        <v>372</v>
      </c>
    </row>
    <row r="80" customFormat="false" ht="18.75" hidden="false" customHeight="false" outlineLevel="0" collapsed="false">
      <c r="AZ80" s="65" t="s">
        <v>373</v>
      </c>
    </row>
    <row r="81" customFormat="false" ht="18.75" hidden="false" customHeight="false" outlineLevel="0" collapsed="false">
      <c r="AZ81" s="65" t="s">
        <v>374</v>
      </c>
    </row>
    <row r="82" customFormat="false" ht="18.75" hidden="false" customHeight="false" outlineLevel="0" collapsed="false">
      <c r="AZ82" s="65" t="s">
        <v>375</v>
      </c>
    </row>
    <row r="83" customFormat="false" ht="18.75" hidden="false" customHeight="false" outlineLevel="0" collapsed="false">
      <c r="AZ83" s="65" t="s">
        <v>376</v>
      </c>
    </row>
    <row r="84" customFormat="false" ht="18.75" hidden="false" customHeight="false" outlineLevel="0" collapsed="false">
      <c r="AZ84" s="65" t="s">
        <v>377</v>
      </c>
    </row>
    <row r="85" customFormat="false" ht="18.75" hidden="false" customHeight="false" outlineLevel="0" collapsed="false">
      <c r="AZ85" s="65" t="s">
        <v>378</v>
      </c>
    </row>
    <row r="86" customFormat="false" ht="18.75" hidden="false" customHeight="false" outlineLevel="0" collapsed="false">
      <c r="AZ86" s="65" t="s">
        <v>379</v>
      </c>
    </row>
    <row r="87" customFormat="false" ht="18.75" hidden="false" customHeight="false" outlineLevel="0" collapsed="false">
      <c r="AZ87" s="65" t="s">
        <v>380</v>
      </c>
    </row>
    <row r="88" customFormat="false" ht="18.75" hidden="false" customHeight="false" outlineLevel="0" collapsed="false">
      <c r="AZ88" s="65" t="s">
        <v>381</v>
      </c>
    </row>
  </sheetData>
  <mergeCells count="36">
    <mergeCell ref="C1:T1"/>
    <mergeCell ref="V1:AC1"/>
    <mergeCell ref="AI1:AX1"/>
    <mergeCell ref="BD1:BO1"/>
    <mergeCell ref="BU1:CC1"/>
    <mergeCell ref="CI1:CT1"/>
    <mergeCell ref="R2:S2"/>
    <mergeCell ref="T2:T4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S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F2" activePane="bottomRight" state="frozen"/>
      <selection pane="topLeft" activeCell="A1" activeCellId="0" sqref="A1"/>
      <selection pane="topRight" activeCell="CF1" activeCellId="0" sqref="CF1"/>
      <selection pane="bottomLeft" activeCell="A2" activeCellId="0" sqref="A2"/>
      <selection pane="bottomRight" activeCell="CY5" activeCellId="0" sqref="CY5:CY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6" min="5" style="0" width="14.14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6.28"/>
    <col collapsed="false" customWidth="true" hidden="false" outlineLevel="0" max="18" min="11" style="0" width="14.14"/>
    <col collapsed="false" customWidth="true" hidden="false" outlineLevel="0" max="19" min="19" style="0" width="11.13"/>
    <col collapsed="false" customWidth="true" hidden="false" outlineLevel="0" max="20" min="20" style="0" width="11.7"/>
    <col collapsed="false" customWidth="true" hidden="false" outlineLevel="0" max="22" min="22" style="0" width="16.99"/>
    <col collapsed="false" customWidth="true" hidden="false" outlineLevel="0" max="24" min="23" style="0" width="13.14"/>
    <col collapsed="false" customWidth="true" hidden="false" outlineLevel="0" max="27" min="27" style="0" width="14.28"/>
    <col collapsed="false" customWidth="true" hidden="false" outlineLevel="0" max="28" min="28" style="0" width="12.14"/>
    <col collapsed="false" customWidth="true" hidden="false" outlineLevel="0" max="30" min="30" style="0" width="20.7"/>
    <col collapsed="false" customWidth="true" hidden="false" outlineLevel="0" max="31" min="31" style="0" width="17.14"/>
    <col collapsed="false" customWidth="true" hidden="false" outlineLevel="0" max="52" min="52" style="0" width="13.99"/>
    <col collapsed="false" customWidth="true" hidden="false" outlineLevel="0" max="69" min="69" style="0" width="13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4" t="s">
        <v>1</v>
      </c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4" t="s">
        <v>2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4" t="s">
        <v>3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5"/>
      <c r="BR1" s="5"/>
      <c r="BU1" s="4" t="s">
        <v>4</v>
      </c>
      <c r="BV1" s="4"/>
      <c r="BW1" s="4"/>
      <c r="BX1" s="4"/>
      <c r="BY1" s="4"/>
      <c r="BZ1" s="4"/>
      <c r="CA1" s="4"/>
      <c r="CB1" s="4"/>
      <c r="CC1" s="4"/>
      <c r="CD1" s="5"/>
      <c r="CE1" s="5"/>
      <c r="CF1" s="5"/>
      <c r="CI1" s="6" t="s">
        <v>5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7"/>
      <c r="CV1" s="7"/>
      <c r="CW1" s="7"/>
      <c r="CX1" s="8"/>
      <c r="CY1" s="8"/>
    </row>
    <row r="2" customFormat="false" ht="27.75" hidden="false" customHeight="true" outlineLevel="0" collapsed="false">
      <c r="A2" s="1"/>
      <c r="B2" s="1" t="s">
        <v>506</v>
      </c>
      <c r="C2" s="9" t="s">
        <v>7</v>
      </c>
      <c r="D2" s="9" t="s">
        <v>8</v>
      </c>
      <c r="E2" s="10" t="s">
        <v>9</v>
      </c>
      <c r="F2" s="10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0" t="s">
        <v>15</v>
      </c>
      <c r="L2" s="11"/>
      <c r="M2" s="11"/>
      <c r="N2" s="11"/>
      <c r="O2" s="11"/>
      <c r="P2" s="12"/>
      <c r="Q2" s="12"/>
      <c r="R2" s="12"/>
      <c r="S2" s="13"/>
      <c r="T2" s="13"/>
      <c r="U2" s="14" t="s">
        <v>16</v>
      </c>
      <c r="V2" s="16" t="s">
        <v>18</v>
      </c>
      <c r="W2" s="16" t="s">
        <v>19</v>
      </c>
      <c r="X2" s="16" t="s">
        <v>20</v>
      </c>
      <c r="Y2" s="17" t="s">
        <v>21</v>
      </c>
      <c r="Z2" s="18"/>
      <c r="AA2" s="18"/>
      <c r="AB2" s="18"/>
      <c r="AC2" s="18"/>
      <c r="AD2" s="18"/>
      <c r="AE2" s="15" t="s">
        <v>17</v>
      </c>
      <c r="AF2" s="18"/>
      <c r="AG2" s="18"/>
      <c r="AH2" s="14" t="s">
        <v>16</v>
      </c>
      <c r="AI2" s="16" t="s">
        <v>7</v>
      </c>
      <c r="AJ2" s="16" t="s">
        <v>8</v>
      </c>
      <c r="AK2" s="16" t="s">
        <v>9</v>
      </c>
      <c r="AL2" s="16" t="s">
        <v>10</v>
      </c>
      <c r="AM2" s="16" t="s">
        <v>11</v>
      </c>
      <c r="AN2" s="16" t="s">
        <v>12</v>
      </c>
      <c r="AO2" s="16" t="s">
        <v>13</v>
      </c>
      <c r="AP2" s="16" t="s">
        <v>14</v>
      </c>
      <c r="AQ2" s="16" t="s">
        <v>15</v>
      </c>
      <c r="AR2" s="17" t="s">
        <v>22</v>
      </c>
      <c r="AS2" s="18"/>
      <c r="AT2" s="18"/>
      <c r="AU2" s="18"/>
      <c r="AV2" s="18"/>
      <c r="AW2" s="18"/>
      <c r="AX2" s="18"/>
      <c r="AY2" s="18"/>
      <c r="AZ2" s="15" t="s">
        <v>17</v>
      </c>
      <c r="BA2" s="18"/>
      <c r="BB2" s="18"/>
      <c r="BC2" s="14" t="s">
        <v>16</v>
      </c>
      <c r="BD2" s="16" t="s">
        <v>7</v>
      </c>
      <c r="BE2" s="16" t="s">
        <v>8</v>
      </c>
      <c r="BF2" s="16" t="s">
        <v>9</v>
      </c>
      <c r="BG2" s="16" t="s">
        <v>10</v>
      </c>
      <c r="BH2" s="16" t="s">
        <v>11</v>
      </c>
      <c r="BI2" s="16" t="s">
        <v>12</v>
      </c>
      <c r="BJ2" s="18"/>
      <c r="BK2" s="18"/>
      <c r="BL2" s="18"/>
      <c r="BM2" s="18"/>
      <c r="BN2" s="18"/>
      <c r="BO2" s="18"/>
      <c r="BP2" s="18"/>
      <c r="BQ2" s="15" t="s">
        <v>17</v>
      </c>
      <c r="BR2" s="18"/>
      <c r="BS2" s="18"/>
      <c r="BT2" s="14" t="s">
        <v>16</v>
      </c>
      <c r="BU2" s="16" t="s">
        <v>7</v>
      </c>
      <c r="BV2" s="16" t="s">
        <v>8</v>
      </c>
      <c r="BW2" s="16" t="s">
        <v>9</v>
      </c>
      <c r="BX2" s="16" t="s">
        <v>10</v>
      </c>
      <c r="BY2" s="16" t="s">
        <v>11</v>
      </c>
      <c r="BZ2" s="16" t="s">
        <v>12</v>
      </c>
      <c r="CA2" s="18"/>
      <c r="CB2" s="18"/>
      <c r="CC2" s="18"/>
      <c r="CD2" s="18"/>
      <c r="CE2" s="15" t="s">
        <v>17</v>
      </c>
      <c r="CF2" s="18"/>
      <c r="CG2" s="18"/>
      <c r="CH2" s="14" t="s">
        <v>16</v>
      </c>
      <c r="CI2" s="19" t="s">
        <v>7</v>
      </c>
      <c r="CJ2" s="19" t="s">
        <v>8</v>
      </c>
      <c r="CK2" s="19" t="s">
        <v>9</v>
      </c>
      <c r="CL2" s="19" t="s">
        <v>10</v>
      </c>
      <c r="CM2" s="19" t="s">
        <v>11</v>
      </c>
      <c r="CN2" s="19" t="s">
        <v>12</v>
      </c>
      <c r="CO2" s="20"/>
      <c r="CP2" s="20"/>
      <c r="CQ2" s="20"/>
      <c r="CR2" s="20"/>
      <c r="CS2" s="20"/>
      <c r="CT2" s="20"/>
      <c r="CU2" s="20"/>
      <c r="CV2" s="15" t="s">
        <v>17</v>
      </c>
      <c r="CW2" s="20"/>
      <c r="CX2" s="20"/>
      <c r="CY2" s="14" t="s">
        <v>16</v>
      </c>
    </row>
    <row r="3" customFormat="false" ht="113.25" hidden="false" customHeight="true" outlineLevel="0" collapsed="false">
      <c r="A3" s="1"/>
      <c r="B3" s="1" t="s">
        <v>507</v>
      </c>
      <c r="C3" s="21" t="s">
        <v>24</v>
      </c>
      <c r="D3" s="21" t="s">
        <v>25</v>
      </c>
      <c r="E3" s="22" t="s">
        <v>26</v>
      </c>
      <c r="F3" s="22" t="s">
        <v>27</v>
      </c>
      <c r="G3" s="22" t="s">
        <v>28</v>
      </c>
      <c r="H3" s="22" t="s">
        <v>29</v>
      </c>
      <c r="I3" s="22" t="s">
        <v>30</v>
      </c>
      <c r="J3" s="22" t="s">
        <v>31</v>
      </c>
      <c r="K3" s="22" t="s">
        <v>32</v>
      </c>
      <c r="L3" s="23" t="s">
        <v>33</v>
      </c>
      <c r="M3" s="23"/>
      <c r="N3" s="23"/>
      <c r="O3" s="23"/>
      <c r="P3" s="24"/>
      <c r="Q3" s="24"/>
      <c r="R3" s="15" t="s">
        <v>17</v>
      </c>
      <c r="S3" s="25" t="s">
        <v>34</v>
      </c>
      <c r="T3" s="25"/>
      <c r="U3" s="14"/>
      <c r="V3" s="26" t="s">
        <v>35</v>
      </c>
      <c r="W3" s="26" t="s">
        <v>36</v>
      </c>
      <c r="X3" s="27" t="s">
        <v>37</v>
      </c>
      <c r="Y3" s="27" t="s">
        <v>38</v>
      </c>
      <c r="Z3" s="28" t="s">
        <v>39</v>
      </c>
      <c r="AA3" s="28"/>
      <c r="AB3" s="28"/>
      <c r="AC3" s="24"/>
      <c r="AD3" s="24"/>
      <c r="AE3" s="15"/>
      <c r="AF3" s="25" t="s">
        <v>34</v>
      </c>
      <c r="AG3" s="25"/>
      <c r="AH3" s="14"/>
      <c r="AI3" s="26" t="s">
        <v>40</v>
      </c>
      <c r="AJ3" s="26" t="s">
        <v>41</v>
      </c>
      <c r="AK3" s="27" t="s">
        <v>42</v>
      </c>
      <c r="AL3" s="27" t="s">
        <v>43</v>
      </c>
      <c r="AM3" s="27" t="s">
        <v>44</v>
      </c>
      <c r="AN3" s="27" t="s">
        <v>45</v>
      </c>
      <c r="AO3" s="27" t="s">
        <v>46</v>
      </c>
      <c r="AP3" s="27" t="s">
        <v>47</v>
      </c>
      <c r="AQ3" s="27" t="s">
        <v>48</v>
      </c>
      <c r="AR3" s="27" t="s">
        <v>49</v>
      </c>
      <c r="AS3" s="28" t="s">
        <v>50</v>
      </c>
      <c r="AT3" s="28"/>
      <c r="AU3" s="28"/>
      <c r="AV3" s="28"/>
      <c r="AW3" s="28"/>
      <c r="AX3" s="24"/>
      <c r="AY3" s="24"/>
      <c r="AZ3" s="15"/>
      <c r="BA3" s="25" t="s">
        <v>34</v>
      </c>
      <c r="BB3" s="25"/>
      <c r="BC3" s="14"/>
      <c r="BD3" s="26" t="s">
        <v>51</v>
      </c>
      <c r="BE3" s="26" t="s">
        <v>52</v>
      </c>
      <c r="BF3" s="27" t="s">
        <v>53</v>
      </c>
      <c r="BG3" s="27" t="s">
        <v>54</v>
      </c>
      <c r="BH3" s="27" t="s">
        <v>55</v>
      </c>
      <c r="BI3" s="27" t="s">
        <v>56</v>
      </c>
      <c r="BJ3" s="28" t="s">
        <v>57</v>
      </c>
      <c r="BK3" s="28"/>
      <c r="BL3" s="28"/>
      <c r="BM3" s="28"/>
      <c r="BN3" s="28"/>
      <c r="BO3" s="24"/>
      <c r="BP3" s="24"/>
      <c r="BQ3" s="15"/>
      <c r="BR3" s="25" t="s">
        <v>34</v>
      </c>
      <c r="BS3" s="25"/>
      <c r="BT3" s="14"/>
      <c r="BU3" s="26" t="s">
        <v>58</v>
      </c>
      <c r="BV3" s="26" t="s">
        <v>59</v>
      </c>
      <c r="BW3" s="27" t="s">
        <v>60</v>
      </c>
      <c r="BX3" s="27" t="s">
        <v>61</v>
      </c>
      <c r="BY3" s="27" t="s">
        <v>62</v>
      </c>
      <c r="BZ3" s="27" t="s">
        <v>63</v>
      </c>
      <c r="CA3" s="28" t="s">
        <v>64</v>
      </c>
      <c r="CB3" s="28"/>
      <c r="CC3" s="24"/>
      <c r="CD3" s="24"/>
      <c r="CE3" s="15"/>
      <c r="CF3" s="25" t="s">
        <v>34</v>
      </c>
      <c r="CG3" s="25"/>
      <c r="CH3" s="14"/>
      <c r="CI3" s="29" t="s">
        <v>65</v>
      </c>
      <c r="CJ3" s="29" t="s">
        <v>66</v>
      </c>
      <c r="CK3" s="30" t="s">
        <v>67</v>
      </c>
      <c r="CL3" s="30" t="s">
        <v>68</v>
      </c>
      <c r="CM3" s="30" t="s">
        <v>69</v>
      </c>
      <c r="CN3" s="30" t="s">
        <v>70</v>
      </c>
      <c r="CO3" s="28" t="s">
        <v>71</v>
      </c>
      <c r="CP3" s="28"/>
      <c r="CQ3" s="28"/>
      <c r="CR3" s="28"/>
      <c r="CS3" s="28"/>
      <c r="CT3" s="24"/>
      <c r="CU3" s="24"/>
      <c r="CV3" s="15"/>
      <c r="CW3" s="31" t="s">
        <v>34</v>
      </c>
      <c r="CX3" s="31"/>
      <c r="CY3" s="14"/>
    </row>
    <row r="4" customFormat="false" ht="65.25" hidden="false" customHeight="true" outlineLevel="0" collapsed="false">
      <c r="A4" s="32" t="s">
        <v>72</v>
      </c>
      <c r="B4" s="32" t="s">
        <v>73</v>
      </c>
      <c r="C4" s="33" t="s">
        <v>74</v>
      </c>
      <c r="D4" s="34" t="s">
        <v>74</v>
      </c>
      <c r="E4" s="34" t="s">
        <v>74</v>
      </c>
      <c r="F4" s="34" t="s">
        <v>74</v>
      </c>
      <c r="G4" s="34" t="s">
        <v>74</v>
      </c>
      <c r="H4" s="34" t="s">
        <v>74</v>
      </c>
      <c r="I4" s="34" t="s">
        <v>74</v>
      </c>
      <c r="J4" s="34" t="s">
        <v>75</v>
      </c>
      <c r="K4" s="34" t="s">
        <v>74</v>
      </c>
      <c r="L4" s="28"/>
      <c r="M4" s="28"/>
      <c r="N4" s="28"/>
      <c r="O4" s="72"/>
      <c r="P4" s="35" t="s">
        <v>80</v>
      </c>
      <c r="Q4" s="35" t="s">
        <v>81</v>
      </c>
      <c r="R4" s="15"/>
      <c r="S4" s="25" t="s">
        <v>82</v>
      </c>
      <c r="T4" s="25" t="s">
        <v>83</v>
      </c>
      <c r="U4" s="14"/>
      <c r="V4" s="36" t="s">
        <v>84</v>
      </c>
      <c r="W4" s="36" t="s">
        <v>84</v>
      </c>
      <c r="X4" s="36" t="s">
        <v>85</v>
      </c>
      <c r="Y4" s="36" t="s">
        <v>86</v>
      </c>
      <c r="Z4" s="37"/>
      <c r="AA4" s="37"/>
      <c r="AB4" s="38"/>
      <c r="AC4" s="35" t="s">
        <v>87</v>
      </c>
      <c r="AD4" s="35" t="s">
        <v>88</v>
      </c>
      <c r="AE4" s="15"/>
      <c r="AF4" s="25" t="s">
        <v>89</v>
      </c>
      <c r="AG4" s="25" t="s">
        <v>90</v>
      </c>
      <c r="AH4" s="14"/>
      <c r="AI4" s="36" t="s">
        <v>84</v>
      </c>
      <c r="AJ4" s="36" t="s">
        <v>84</v>
      </c>
      <c r="AK4" s="36" t="s">
        <v>85</v>
      </c>
      <c r="AL4" s="36" t="s">
        <v>85</v>
      </c>
      <c r="AM4" s="36" t="s">
        <v>85</v>
      </c>
      <c r="AN4" s="36" t="s">
        <v>85</v>
      </c>
      <c r="AO4" s="36" t="s">
        <v>85</v>
      </c>
      <c r="AP4" s="36" t="s">
        <v>85</v>
      </c>
      <c r="AQ4" s="36" t="s">
        <v>85</v>
      </c>
      <c r="AR4" s="36" t="s">
        <v>86</v>
      </c>
      <c r="AS4" s="37"/>
      <c r="AT4" s="37"/>
      <c r="AU4" s="37"/>
      <c r="AV4" s="37"/>
      <c r="AW4" s="38"/>
      <c r="AX4" s="35" t="s">
        <v>91</v>
      </c>
      <c r="AY4" s="35" t="s">
        <v>92</v>
      </c>
      <c r="AZ4" s="15"/>
      <c r="BA4" s="25" t="s">
        <v>89</v>
      </c>
      <c r="BB4" s="25" t="s">
        <v>90</v>
      </c>
      <c r="BC4" s="14"/>
      <c r="BD4" s="36" t="s">
        <v>84</v>
      </c>
      <c r="BE4" s="36" t="s">
        <v>84</v>
      </c>
      <c r="BF4" s="36" t="s">
        <v>85</v>
      </c>
      <c r="BG4" s="36" t="s">
        <v>85</v>
      </c>
      <c r="BH4" s="36" t="s">
        <v>85</v>
      </c>
      <c r="BI4" s="36" t="s">
        <v>85</v>
      </c>
      <c r="BJ4" s="37"/>
      <c r="BK4" s="37"/>
      <c r="BL4" s="37"/>
      <c r="BM4" s="37"/>
      <c r="BN4" s="38"/>
      <c r="BO4" s="35" t="s">
        <v>91</v>
      </c>
      <c r="BP4" s="35" t="s">
        <v>92</v>
      </c>
      <c r="BQ4" s="15"/>
      <c r="BR4" s="25" t="s">
        <v>89</v>
      </c>
      <c r="BS4" s="25" t="s">
        <v>90</v>
      </c>
      <c r="BT4" s="14"/>
      <c r="BU4" s="36" t="s">
        <v>84</v>
      </c>
      <c r="BV4" s="36" t="s">
        <v>84</v>
      </c>
      <c r="BW4" s="36" t="s">
        <v>85</v>
      </c>
      <c r="BX4" s="36" t="s">
        <v>85</v>
      </c>
      <c r="BY4" s="36" t="s">
        <v>85</v>
      </c>
      <c r="BZ4" s="36" t="s">
        <v>85</v>
      </c>
      <c r="CA4" s="37"/>
      <c r="CB4" s="37"/>
      <c r="CC4" s="35" t="s">
        <v>91</v>
      </c>
      <c r="CD4" s="35" t="s">
        <v>92</v>
      </c>
      <c r="CE4" s="15"/>
      <c r="CF4" s="25" t="s">
        <v>89</v>
      </c>
      <c r="CG4" s="25" t="s">
        <v>90</v>
      </c>
      <c r="CH4" s="14"/>
      <c r="CI4" s="39" t="s">
        <v>84</v>
      </c>
      <c r="CJ4" s="39" t="s">
        <v>84</v>
      </c>
      <c r="CK4" s="39" t="s">
        <v>85</v>
      </c>
      <c r="CL4" s="39" t="s">
        <v>85</v>
      </c>
      <c r="CM4" s="39" t="s">
        <v>85</v>
      </c>
      <c r="CN4" s="39" t="s">
        <v>85</v>
      </c>
      <c r="CO4" s="37"/>
      <c r="CP4" s="37"/>
      <c r="CQ4" s="37"/>
      <c r="CR4" s="37"/>
      <c r="CS4" s="37"/>
      <c r="CT4" s="35" t="s">
        <v>91</v>
      </c>
      <c r="CU4" s="35" t="s">
        <v>92</v>
      </c>
      <c r="CV4" s="15"/>
      <c r="CW4" s="31" t="s">
        <v>89</v>
      </c>
      <c r="CX4" s="31" t="s">
        <v>90</v>
      </c>
      <c r="CY4" s="14"/>
    </row>
    <row r="5" customFormat="false" ht="18.75" hidden="false" customHeight="false" outlineLevel="0" collapsed="false">
      <c r="A5" s="73" t="s">
        <v>93</v>
      </c>
      <c r="B5" s="41" t="s">
        <v>508</v>
      </c>
      <c r="C5" s="43" t="n">
        <v>8</v>
      </c>
      <c r="D5" s="43" t="n">
        <v>12</v>
      </c>
      <c r="E5" s="42" t="n">
        <v>8</v>
      </c>
      <c r="F5" s="42" t="n">
        <v>10</v>
      </c>
      <c r="G5" s="42" t="n">
        <v>8</v>
      </c>
      <c r="H5" s="42" t="n">
        <v>8</v>
      </c>
      <c r="I5" s="42" t="n">
        <v>9</v>
      </c>
      <c r="J5" s="42" t="n">
        <v>9</v>
      </c>
      <c r="K5" s="42" t="n">
        <v>10</v>
      </c>
      <c r="L5" s="44" t="n">
        <v>2</v>
      </c>
      <c r="M5" s="44" t="n">
        <v>2</v>
      </c>
      <c r="N5" s="44" t="n">
        <v>2</v>
      </c>
      <c r="O5" s="44" t="n">
        <v>2</v>
      </c>
      <c r="P5" s="45" t="n">
        <f aca="false">SUM(O5,N5,M5,L5,K5,J5,I5,H5,G5,F5,E5,D5,C5)</f>
        <v>90</v>
      </c>
      <c r="Q5" s="46" t="n">
        <v>0.66</v>
      </c>
      <c r="R5" s="15"/>
      <c r="S5" s="60" t="n">
        <v>3</v>
      </c>
      <c r="T5" s="74" t="n">
        <v>0.05</v>
      </c>
      <c r="U5" s="105" t="n">
        <f aca="false">SUM(Q5,T5)</f>
        <v>0.71</v>
      </c>
      <c r="V5" s="50" t="n">
        <v>8</v>
      </c>
      <c r="W5" s="50" t="n">
        <v>8</v>
      </c>
      <c r="X5" s="50" t="n">
        <v>8</v>
      </c>
      <c r="Y5" s="50" t="n">
        <v>8</v>
      </c>
      <c r="Z5" s="51" t="n">
        <v>2</v>
      </c>
      <c r="AA5" s="51" t="n">
        <v>2</v>
      </c>
      <c r="AB5" s="51" t="n">
        <v>2</v>
      </c>
      <c r="AC5" s="52" t="n">
        <f aca="false">SUM(V5:AB5)</f>
        <v>38</v>
      </c>
      <c r="AD5" s="53" t="n">
        <v>0.59</v>
      </c>
      <c r="AE5" s="49" t="s">
        <v>96</v>
      </c>
      <c r="AF5" s="54" t="n">
        <v>3</v>
      </c>
      <c r="AG5" s="55" t="n">
        <v>0.05</v>
      </c>
      <c r="AH5" s="56" t="n">
        <f aca="false">SUM(AG5,AD5)</f>
        <v>0.64</v>
      </c>
      <c r="AI5" s="50" t="n">
        <v>8</v>
      </c>
      <c r="AJ5" s="50" t="n">
        <v>8</v>
      </c>
      <c r="AK5" s="50" t="n">
        <v>8</v>
      </c>
      <c r="AL5" s="50" t="n">
        <v>8</v>
      </c>
      <c r="AM5" s="50" t="n">
        <v>6</v>
      </c>
      <c r="AN5" s="50" t="n">
        <v>8</v>
      </c>
      <c r="AO5" s="50" t="n">
        <v>9</v>
      </c>
      <c r="AP5" s="50" t="n">
        <v>8</v>
      </c>
      <c r="AQ5" s="50" t="n">
        <v>8</v>
      </c>
      <c r="AR5" s="50" t="n">
        <v>10</v>
      </c>
      <c r="AS5" s="51" t="n">
        <v>2</v>
      </c>
      <c r="AT5" s="51" t="n">
        <v>2</v>
      </c>
      <c r="AU5" s="51" t="n">
        <v>2</v>
      </c>
      <c r="AV5" s="51" t="n">
        <v>2</v>
      </c>
      <c r="AW5" s="51" t="n">
        <v>2</v>
      </c>
      <c r="AX5" s="52" t="n">
        <f aca="false">SUM(AI5:AW5)</f>
        <v>91</v>
      </c>
      <c r="AY5" s="53" t="n">
        <v>0.595</v>
      </c>
      <c r="AZ5" s="49" t="s">
        <v>97</v>
      </c>
      <c r="BA5" s="54" t="n">
        <v>3</v>
      </c>
      <c r="BB5" s="55" t="n">
        <v>0.05</v>
      </c>
      <c r="BC5" s="56" t="n">
        <f aca="false">SUM(BB5,AY5)</f>
        <v>0.645</v>
      </c>
      <c r="BD5" s="50" t="n">
        <v>7</v>
      </c>
      <c r="BE5" s="50" t="n">
        <v>8</v>
      </c>
      <c r="BF5" s="50" t="n">
        <v>9</v>
      </c>
      <c r="BG5" s="50" t="n">
        <v>10</v>
      </c>
      <c r="BH5" s="50" t="n">
        <v>9</v>
      </c>
      <c r="BI5" s="50" t="n">
        <v>10</v>
      </c>
      <c r="BJ5" s="51" t="n">
        <v>2</v>
      </c>
      <c r="BK5" s="51" t="n">
        <v>2</v>
      </c>
      <c r="BL5" s="51" t="n">
        <v>2</v>
      </c>
      <c r="BM5" s="51" t="n">
        <v>2</v>
      </c>
      <c r="BN5" s="51" t="n">
        <v>2</v>
      </c>
      <c r="BO5" s="52" t="n">
        <f aca="false">SUM(BD5:BN5)</f>
        <v>63</v>
      </c>
      <c r="BP5" s="53" t="n">
        <v>0.65</v>
      </c>
      <c r="BQ5" s="49" t="s">
        <v>98</v>
      </c>
      <c r="BR5" s="54" t="n">
        <v>4</v>
      </c>
      <c r="BS5" s="55" t="n">
        <v>0.1</v>
      </c>
      <c r="BT5" s="56" t="n">
        <f aca="false">SUM(BP5,BS5)</f>
        <v>0.75</v>
      </c>
      <c r="BU5" s="50" t="n">
        <v>9</v>
      </c>
      <c r="BV5" s="50" t="n">
        <v>8</v>
      </c>
      <c r="BW5" s="50" t="n">
        <v>7</v>
      </c>
      <c r="BX5" s="50" t="n">
        <v>10</v>
      </c>
      <c r="BY5" s="50" t="n">
        <v>10</v>
      </c>
      <c r="BZ5" s="50" t="n">
        <v>9</v>
      </c>
      <c r="CA5" s="51" t="n">
        <v>2</v>
      </c>
      <c r="CB5" s="51" t="n">
        <v>2</v>
      </c>
      <c r="CC5" s="52" t="n">
        <f aca="false">SUM(BU5:CB5)</f>
        <v>57</v>
      </c>
      <c r="CD5" s="53" t="n">
        <v>0.64</v>
      </c>
      <c r="CE5" s="49" t="s">
        <v>99</v>
      </c>
      <c r="CF5" s="54" t="n">
        <v>3</v>
      </c>
      <c r="CG5" s="55" t="n">
        <v>0.05</v>
      </c>
      <c r="CH5" s="56" t="n">
        <f aca="false">SUM(CD5,CG5)</f>
        <v>0.69</v>
      </c>
      <c r="CI5" s="50" t="n">
        <v>9</v>
      </c>
      <c r="CJ5" s="50" t="n">
        <v>8</v>
      </c>
      <c r="CK5" s="50" t="n">
        <v>8</v>
      </c>
      <c r="CL5" s="50" t="n">
        <v>11</v>
      </c>
      <c r="CM5" s="50" t="n">
        <v>8</v>
      </c>
      <c r="CN5" s="50" t="n">
        <v>8</v>
      </c>
      <c r="CO5" s="51" t="n">
        <v>2</v>
      </c>
      <c r="CP5" s="51" t="n">
        <v>2</v>
      </c>
      <c r="CQ5" s="51" t="n">
        <v>2</v>
      </c>
      <c r="CR5" s="51" t="n">
        <v>2</v>
      </c>
      <c r="CS5" s="51" t="n">
        <v>2</v>
      </c>
      <c r="CT5" s="52" t="n">
        <f aca="false">SUM(CI5:CS5)</f>
        <v>62</v>
      </c>
      <c r="CU5" s="53" t="n">
        <v>0.64</v>
      </c>
      <c r="CV5" s="49" t="s">
        <v>98</v>
      </c>
      <c r="CW5" s="57" t="n">
        <v>3</v>
      </c>
      <c r="CX5" s="58" t="n">
        <v>0.05</v>
      </c>
      <c r="CY5" s="56" t="n">
        <f aca="false">SUM(CU5,CX5)</f>
        <v>0.69</v>
      </c>
    </row>
    <row r="6" customFormat="false" ht="18.75" hidden="false" customHeight="false" outlineLevel="0" collapsed="false">
      <c r="A6" s="73" t="s">
        <v>100</v>
      </c>
      <c r="B6" s="41" t="s">
        <v>509</v>
      </c>
      <c r="C6" s="43" t="n">
        <v>12</v>
      </c>
      <c r="D6" s="43" t="n">
        <v>12</v>
      </c>
      <c r="E6" s="42" t="n">
        <v>12</v>
      </c>
      <c r="F6" s="42" t="n">
        <v>10</v>
      </c>
      <c r="G6" s="42" t="n">
        <v>11</v>
      </c>
      <c r="H6" s="42" t="n">
        <v>7</v>
      </c>
      <c r="I6" s="42" t="n">
        <v>6</v>
      </c>
      <c r="J6" s="42" t="n">
        <v>6</v>
      </c>
      <c r="K6" s="42" t="n">
        <v>6</v>
      </c>
      <c r="L6" s="44" t="n">
        <v>2</v>
      </c>
      <c r="M6" s="44" t="n">
        <v>2</v>
      </c>
      <c r="N6" s="44" t="n">
        <v>2</v>
      </c>
      <c r="O6" s="44" t="n">
        <v>2</v>
      </c>
      <c r="P6" s="45" t="n">
        <f aca="false">SUM(O6,N6,M6,L6,K6,J6,I6,H6,G6,F6,E6,D6,C6)</f>
        <v>90</v>
      </c>
      <c r="Q6" s="75" t="n">
        <v>0.66</v>
      </c>
      <c r="R6" s="49"/>
      <c r="S6" s="60" t="n">
        <v>2</v>
      </c>
      <c r="T6" s="74" t="n">
        <v>0</v>
      </c>
      <c r="U6" s="105" t="n">
        <f aca="false">SUM(Q6,T6)</f>
        <v>0.66</v>
      </c>
      <c r="V6" s="50" t="n">
        <v>8</v>
      </c>
      <c r="W6" s="61" t="n">
        <v>8</v>
      </c>
      <c r="X6" s="62" t="n">
        <v>8</v>
      </c>
      <c r="Y6" s="62" t="n">
        <v>8</v>
      </c>
      <c r="Z6" s="51" t="n">
        <v>2</v>
      </c>
      <c r="AA6" s="51" t="n">
        <v>2</v>
      </c>
      <c r="AB6" s="51" t="n">
        <v>2</v>
      </c>
      <c r="AC6" s="52" t="n">
        <f aca="false">SUM(V6:AB6)</f>
        <v>38</v>
      </c>
      <c r="AD6" s="53" t="n">
        <v>0.59</v>
      </c>
      <c r="AE6" s="49" t="s">
        <v>103</v>
      </c>
      <c r="AF6" s="54" t="n">
        <v>4</v>
      </c>
      <c r="AG6" s="55" t="n">
        <v>0.1</v>
      </c>
      <c r="AH6" s="56" t="n">
        <f aca="false">SUM(AG6,AD6)</f>
        <v>0.69</v>
      </c>
      <c r="AI6" s="50" t="n">
        <v>8</v>
      </c>
      <c r="AJ6" s="61" t="n">
        <v>7</v>
      </c>
      <c r="AK6" s="62" t="n">
        <v>8</v>
      </c>
      <c r="AL6" s="62" t="n">
        <v>6</v>
      </c>
      <c r="AM6" s="62" t="n">
        <v>6</v>
      </c>
      <c r="AN6" s="62" t="n">
        <v>9</v>
      </c>
      <c r="AO6" s="62" t="n">
        <v>1</v>
      </c>
      <c r="AP6" s="62" t="n">
        <v>9</v>
      </c>
      <c r="AQ6" s="62" t="n">
        <v>7</v>
      </c>
      <c r="AR6" s="62" t="n">
        <v>6</v>
      </c>
      <c r="AS6" s="51" t="n">
        <v>2</v>
      </c>
      <c r="AT6" s="51" t="n">
        <v>2</v>
      </c>
      <c r="AU6" s="51" t="n">
        <v>2</v>
      </c>
      <c r="AV6" s="51" t="n">
        <v>2</v>
      </c>
      <c r="AW6" s="51" t="n">
        <v>2</v>
      </c>
      <c r="AX6" s="52" t="n">
        <f aca="false">SUM(AI6:AW6)</f>
        <v>77</v>
      </c>
      <c r="AY6" s="53" t="n">
        <v>0.5</v>
      </c>
      <c r="AZ6" s="49" t="s">
        <v>104</v>
      </c>
      <c r="BA6" s="54" t="n">
        <v>2</v>
      </c>
      <c r="BB6" s="55" t="n">
        <v>0</v>
      </c>
      <c r="BC6" s="56" t="n">
        <f aca="false">SUM(BB6,AY6)</f>
        <v>0.5</v>
      </c>
      <c r="BD6" s="50" t="n">
        <v>6</v>
      </c>
      <c r="BE6" s="50" t="n">
        <v>6</v>
      </c>
      <c r="BF6" s="50" t="n">
        <v>7</v>
      </c>
      <c r="BG6" s="50" t="n">
        <v>7</v>
      </c>
      <c r="BH6" s="50" t="n">
        <v>8</v>
      </c>
      <c r="BI6" s="50" t="n">
        <v>8</v>
      </c>
      <c r="BJ6" s="51" t="n">
        <v>2</v>
      </c>
      <c r="BK6" s="51" t="n">
        <v>2</v>
      </c>
      <c r="BL6" s="51" t="n">
        <v>2</v>
      </c>
      <c r="BM6" s="51" t="n">
        <v>2</v>
      </c>
      <c r="BN6" s="51" t="n">
        <v>2</v>
      </c>
      <c r="BO6" s="52" t="n">
        <f aca="false">SUM(BD6:BN6)</f>
        <v>52</v>
      </c>
      <c r="BP6" s="53" t="n">
        <v>0.54</v>
      </c>
      <c r="BQ6" s="49" t="s">
        <v>105</v>
      </c>
      <c r="BR6" s="54" t="n">
        <v>3</v>
      </c>
      <c r="BS6" s="55" t="n">
        <v>0.05</v>
      </c>
      <c r="BT6" s="56" t="n">
        <f aca="false">SUM(BP6,BS6)</f>
        <v>0.59</v>
      </c>
      <c r="BU6" s="50" t="n">
        <v>8</v>
      </c>
      <c r="BV6" s="50" t="n">
        <v>6</v>
      </c>
      <c r="BW6" s="50" t="n">
        <v>6</v>
      </c>
      <c r="BX6" s="50" t="n">
        <v>8</v>
      </c>
      <c r="BY6" s="50" t="n">
        <v>8</v>
      </c>
      <c r="BZ6" s="50" t="n">
        <v>8</v>
      </c>
      <c r="CA6" s="51" t="n">
        <v>2</v>
      </c>
      <c r="CB6" s="51" t="n">
        <v>2</v>
      </c>
      <c r="CC6" s="52" t="n">
        <f aca="false">SUM(BU6:CB6)</f>
        <v>48</v>
      </c>
      <c r="CD6" s="53" t="n">
        <v>0.54</v>
      </c>
      <c r="CE6" s="49" t="s">
        <v>106</v>
      </c>
      <c r="CF6" s="54" t="n">
        <v>3</v>
      </c>
      <c r="CG6" s="55" t="n">
        <v>0.05</v>
      </c>
      <c r="CH6" s="56" t="n">
        <f aca="false">SUM(CD6,CG6)</f>
        <v>0.59</v>
      </c>
      <c r="CI6" s="50" t="n">
        <v>8</v>
      </c>
      <c r="CJ6" s="50" t="n">
        <v>6</v>
      </c>
      <c r="CK6" s="50" t="n">
        <v>8</v>
      </c>
      <c r="CL6" s="50" t="n">
        <v>6</v>
      </c>
      <c r="CM6" s="50" t="n">
        <v>8</v>
      </c>
      <c r="CN6" s="50" t="n">
        <v>10</v>
      </c>
      <c r="CO6" s="51" t="n">
        <v>2</v>
      </c>
      <c r="CP6" s="51" t="n">
        <v>2</v>
      </c>
      <c r="CQ6" s="51" t="n">
        <v>2</v>
      </c>
      <c r="CR6" s="51" t="n">
        <v>2</v>
      </c>
      <c r="CS6" s="51" t="n">
        <v>2</v>
      </c>
      <c r="CT6" s="52" t="n">
        <f aca="false">SUM(CI6:CS6)</f>
        <v>56</v>
      </c>
      <c r="CU6" s="53" t="n">
        <v>0.58</v>
      </c>
      <c r="CV6" s="49" t="s">
        <v>105</v>
      </c>
      <c r="CW6" s="57" t="n">
        <v>3</v>
      </c>
      <c r="CX6" s="58" t="n">
        <v>0.05</v>
      </c>
      <c r="CY6" s="56" t="n">
        <f aca="false">SUM(CU6,CX6)</f>
        <v>0.63</v>
      </c>
    </row>
    <row r="7" customFormat="false" ht="18.75" hidden="false" customHeight="false" outlineLevel="0" collapsed="false">
      <c r="A7" s="73" t="s">
        <v>108</v>
      </c>
      <c r="B7" s="41" t="s">
        <v>510</v>
      </c>
      <c r="C7" s="43" t="n">
        <v>10</v>
      </c>
      <c r="D7" s="43" t="n">
        <v>10</v>
      </c>
      <c r="E7" s="42" t="n">
        <v>10</v>
      </c>
      <c r="F7" s="42" t="n">
        <v>9</v>
      </c>
      <c r="G7" s="42" t="n">
        <v>11</v>
      </c>
      <c r="H7" s="42" t="n">
        <v>7</v>
      </c>
      <c r="I7" s="42" t="n">
        <v>9</v>
      </c>
      <c r="J7" s="42" t="n">
        <v>8</v>
      </c>
      <c r="K7" s="42" t="n">
        <v>11</v>
      </c>
      <c r="L7" s="44" t="n">
        <v>2</v>
      </c>
      <c r="M7" s="44" t="n">
        <v>2</v>
      </c>
      <c r="N7" s="44" t="n">
        <v>2</v>
      </c>
      <c r="O7" s="44" t="n">
        <v>2</v>
      </c>
      <c r="P7" s="45" t="n">
        <f aca="false">SUM(O7,N7,M7,L7,K7,J7,I7,H7,G7,F7,E7,D7,C7)</f>
        <v>93</v>
      </c>
      <c r="Q7" s="46" t="n">
        <v>0.68</v>
      </c>
      <c r="R7" s="49" t="s">
        <v>95</v>
      </c>
      <c r="S7" s="60" t="n">
        <v>4</v>
      </c>
      <c r="T7" s="74" t="n">
        <v>0.1</v>
      </c>
      <c r="U7" s="105" t="n">
        <f aca="false">SUM(Q7,T7)</f>
        <v>0.78</v>
      </c>
      <c r="V7" s="50" t="n">
        <v>8</v>
      </c>
      <c r="W7" s="61" t="n">
        <v>8</v>
      </c>
      <c r="X7" s="62" t="n">
        <v>10</v>
      </c>
      <c r="Y7" s="62" t="n">
        <v>10</v>
      </c>
      <c r="Z7" s="51" t="n">
        <v>2</v>
      </c>
      <c r="AA7" s="51" t="n">
        <v>2</v>
      </c>
      <c r="AB7" s="51" t="n">
        <v>2</v>
      </c>
      <c r="AC7" s="52" t="n">
        <f aca="false">SUM(V7:AB7)</f>
        <v>42</v>
      </c>
      <c r="AD7" s="53" t="n">
        <v>0.66</v>
      </c>
      <c r="AE7" s="49" t="s">
        <v>111</v>
      </c>
      <c r="AF7" s="54" t="n">
        <v>4</v>
      </c>
      <c r="AG7" s="55" t="n">
        <v>0.1</v>
      </c>
      <c r="AH7" s="56" t="n">
        <f aca="false">SUM(AG7,AD7)</f>
        <v>0.76</v>
      </c>
      <c r="AI7" s="50" t="n">
        <v>8</v>
      </c>
      <c r="AJ7" s="61" t="n">
        <v>8</v>
      </c>
      <c r="AK7" s="62" t="n">
        <v>9</v>
      </c>
      <c r="AL7" s="62" t="n">
        <v>6</v>
      </c>
      <c r="AM7" s="62" t="n">
        <v>8</v>
      </c>
      <c r="AN7" s="62" t="n">
        <v>8</v>
      </c>
      <c r="AO7" s="62" t="n">
        <v>8</v>
      </c>
      <c r="AP7" s="62" t="n">
        <v>8</v>
      </c>
      <c r="AQ7" s="62" t="n">
        <v>8</v>
      </c>
      <c r="AR7" s="62" t="n">
        <v>11</v>
      </c>
      <c r="AS7" s="51" t="n">
        <v>2</v>
      </c>
      <c r="AT7" s="51" t="n">
        <v>2</v>
      </c>
      <c r="AU7" s="51" t="n">
        <v>2</v>
      </c>
      <c r="AV7" s="51" t="n">
        <v>2</v>
      </c>
      <c r="AW7" s="51" t="n">
        <v>2</v>
      </c>
      <c r="AX7" s="52" t="n">
        <f aca="false">SUM(AI7:AW7)</f>
        <v>92</v>
      </c>
      <c r="AY7" s="53" t="n">
        <v>0.6</v>
      </c>
      <c r="AZ7" s="49" t="s">
        <v>112</v>
      </c>
      <c r="BA7" s="54" t="n">
        <v>3</v>
      </c>
      <c r="BB7" s="55" t="n">
        <v>0.05</v>
      </c>
      <c r="BC7" s="56" t="n">
        <f aca="false">SUM(BB7,AY7)</f>
        <v>0.65</v>
      </c>
      <c r="BD7" s="50" t="n">
        <v>7</v>
      </c>
      <c r="BE7" s="50" t="n">
        <v>7</v>
      </c>
      <c r="BF7" s="50" t="n">
        <v>7</v>
      </c>
      <c r="BG7" s="50" t="n">
        <v>7</v>
      </c>
      <c r="BH7" s="50" t="n">
        <v>8</v>
      </c>
      <c r="BI7" s="50" t="n">
        <v>8</v>
      </c>
      <c r="BJ7" s="51" t="n">
        <v>2</v>
      </c>
      <c r="BK7" s="51" t="n">
        <v>2</v>
      </c>
      <c r="BL7" s="51" t="n">
        <v>2</v>
      </c>
      <c r="BM7" s="51" t="n">
        <v>2</v>
      </c>
      <c r="BN7" s="51" t="n">
        <v>2</v>
      </c>
      <c r="BO7" s="52" t="n">
        <f aca="false">SUM(BD7:BN7)</f>
        <v>54</v>
      </c>
      <c r="BP7" s="53" t="n">
        <v>0.56</v>
      </c>
      <c r="BQ7" s="49" t="s">
        <v>387</v>
      </c>
      <c r="BR7" s="54" t="n">
        <v>4</v>
      </c>
      <c r="BS7" s="55" t="n">
        <v>0.1</v>
      </c>
      <c r="BT7" s="56" t="n">
        <f aca="false">SUM(BP7,BS7)</f>
        <v>0.66</v>
      </c>
      <c r="BU7" s="50" t="n">
        <v>10</v>
      </c>
      <c r="BV7" s="50" t="n">
        <v>6</v>
      </c>
      <c r="BW7" s="50" t="n">
        <v>10</v>
      </c>
      <c r="BX7" s="50" t="n">
        <v>9</v>
      </c>
      <c r="BY7" s="50" t="n">
        <v>9</v>
      </c>
      <c r="BZ7" s="50" t="n">
        <v>8</v>
      </c>
      <c r="CA7" s="51" t="n">
        <v>2</v>
      </c>
      <c r="CB7" s="51" t="n">
        <v>2</v>
      </c>
      <c r="CC7" s="52" t="n">
        <f aca="false">SUM(BU7:CB7)</f>
        <v>56</v>
      </c>
      <c r="CD7" s="53" t="n">
        <v>0.63</v>
      </c>
      <c r="CE7" s="49" t="s">
        <v>113</v>
      </c>
      <c r="CF7" s="54" t="n">
        <v>2</v>
      </c>
      <c r="CG7" s="55" t="n">
        <v>0</v>
      </c>
      <c r="CH7" s="56" t="n">
        <f aca="false">SUM(CD7,CG7)</f>
        <v>0.63</v>
      </c>
      <c r="CI7" s="50" t="n">
        <v>8</v>
      </c>
      <c r="CJ7" s="50" t="n">
        <v>8</v>
      </c>
      <c r="CK7" s="50" t="n">
        <v>9</v>
      </c>
      <c r="CL7" s="50" t="n">
        <v>10</v>
      </c>
      <c r="CM7" s="50" t="n">
        <v>8</v>
      </c>
      <c r="CN7" s="50" t="n">
        <v>9</v>
      </c>
      <c r="CO7" s="51" t="n">
        <v>2</v>
      </c>
      <c r="CP7" s="51" t="n">
        <v>2</v>
      </c>
      <c r="CQ7" s="51" t="n">
        <v>2</v>
      </c>
      <c r="CR7" s="51" t="n">
        <v>2</v>
      </c>
      <c r="CS7" s="51" t="n">
        <v>2</v>
      </c>
      <c r="CT7" s="52" t="n">
        <f aca="false">SUM(CI7:CS7)</f>
        <v>62</v>
      </c>
      <c r="CU7" s="53" t="n">
        <v>0.64</v>
      </c>
      <c r="CV7" s="49" t="s">
        <v>387</v>
      </c>
      <c r="CW7" s="57" t="n">
        <v>3</v>
      </c>
      <c r="CX7" s="58" t="n">
        <v>0.05</v>
      </c>
      <c r="CY7" s="56" t="n">
        <f aca="false">SUM(CU7,CX7)</f>
        <v>0.69</v>
      </c>
    </row>
    <row r="8" customFormat="false" ht="18.75" hidden="false" customHeight="false" outlineLevel="0" collapsed="false">
      <c r="A8" s="73" t="s">
        <v>115</v>
      </c>
      <c r="B8" s="41" t="s">
        <v>511</v>
      </c>
      <c r="C8" s="43" t="n">
        <v>12</v>
      </c>
      <c r="D8" s="43" t="n">
        <v>12</v>
      </c>
      <c r="E8" s="42" t="n">
        <v>11</v>
      </c>
      <c r="F8" s="42" t="n">
        <v>9</v>
      </c>
      <c r="G8" s="42" t="n">
        <v>12</v>
      </c>
      <c r="H8" s="42" t="n">
        <v>12</v>
      </c>
      <c r="I8" s="42" t="n">
        <v>12</v>
      </c>
      <c r="J8" s="42" t="n">
        <v>12</v>
      </c>
      <c r="K8" s="42" t="n">
        <v>12</v>
      </c>
      <c r="L8" s="44" t="n">
        <v>2</v>
      </c>
      <c r="M8" s="44" t="n">
        <v>2</v>
      </c>
      <c r="N8" s="44" t="n">
        <v>2</v>
      </c>
      <c r="O8" s="44" t="n">
        <v>2</v>
      </c>
      <c r="P8" s="45" t="n">
        <f aca="false">SUM(O8,N8,M8,L8,K8,J8,I8,H8,G8,F8,E8,D8,C8)</f>
        <v>112</v>
      </c>
      <c r="Q8" s="46" t="n">
        <v>0.82</v>
      </c>
      <c r="R8" s="49" t="s">
        <v>102</v>
      </c>
      <c r="S8" s="60" t="n">
        <v>5</v>
      </c>
      <c r="T8" s="74" t="n">
        <v>0.15</v>
      </c>
      <c r="U8" s="105" t="n">
        <f aca="false">SUM(Q8,T8)</f>
        <v>0.97</v>
      </c>
      <c r="V8" s="50" t="n">
        <v>10</v>
      </c>
      <c r="W8" s="61" t="n">
        <v>10</v>
      </c>
      <c r="X8" s="62" t="n">
        <v>12</v>
      </c>
      <c r="Y8" s="62" t="n">
        <v>12</v>
      </c>
      <c r="Z8" s="51" t="n">
        <v>2</v>
      </c>
      <c r="AA8" s="51" t="n">
        <v>2</v>
      </c>
      <c r="AB8" s="51" t="n">
        <v>2</v>
      </c>
      <c r="AC8" s="52" t="n">
        <f aca="false">SUM(V8:AB8)</f>
        <v>50</v>
      </c>
      <c r="AD8" s="53" t="n">
        <v>0.79</v>
      </c>
      <c r="AE8" s="49" t="s">
        <v>118</v>
      </c>
      <c r="AF8" s="54" t="n">
        <v>5</v>
      </c>
      <c r="AG8" s="55" t="n">
        <v>0.15</v>
      </c>
      <c r="AH8" s="56" t="n">
        <f aca="false">SUM(AG8,AD8)</f>
        <v>0.94</v>
      </c>
      <c r="AI8" s="50" t="n">
        <v>12</v>
      </c>
      <c r="AJ8" s="61" t="n">
        <v>12</v>
      </c>
      <c r="AK8" s="62" t="n">
        <v>10</v>
      </c>
      <c r="AL8" s="62" t="n">
        <v>8</v>
      </c>
      <c r="AM8" s="62" t="n">
        <v>11</v>
      </c>
      <c r="AN8" s="62" t="n">
        <v>12</v>
      </c>
      <c r="AO8" s="62" t="n">
        <v>12</v>
      </c>
      <c r="AP8" s="62" t="n">
        <v>11</v>
      </c>
      <c r="AQ8" s="62" t="n">
        <v>12</v>
      </c>
      <c r="AR8" s="62" t="n">
        <v>12</v>
      </c>
      <c r="AS8" s="51" t="n">
        <v>2</v>
      </c>
      <c r="AT8" s="51" t="n">
        <v>2</v>
      </c>
      <c r="AU8" s="51" t="n">
        <v>2</v>
      </c>
      <c r="AV8" s="51" t="n">
        <v>0</v>
      </c>
      <c r="AW8" s="51" t="n">
        <v>2</v>
      </c>
      <c r="AX8" s="52" t="n">
        <f aca="false">SUM(AI8:AW8)</f>
        <v>120</v>
      </c>
      <c r="AY8" s="53" t="n">
        <v>0.785</v>
      </c>
      <c r="AZ8" s="49" t="s">
        <v>119</v>
      </c>
      <c r="BA8" s="54" t="n">
        <v>5</v>
      </c>
      <c r="BB8" s="55" t="n">
        <v>0.15</v>
      </c>
      <c r="BC8" s="56" t="n">
        <f aca="false">SUM(BB8,AY8)</f>
        <v>0.935</v>
      </c>
      <c r="BD8" s="50" t="n">
        <v>10</v>
      </c>
      <c r="BE8" s="50" t="n">
        <v>11</v>
      </c>
      <c r="BF8" s="50" t="n">
        <v>11</v>
      </c>
      <c r="BG8" s="50" t="n">
        <v>11</v>
      </c>
      <c r="BH8" s="50" t="n">
        <v>12</v>
      </c>
      <c r="BI8" s="50" t="n">
        <v>12</v>
      </c>
      <c r="BJ8" s="51" t="n">
        <v>2</v>
      </c>
      <c r="BK8" s="51" t="n">
        <v>2</v>
      </c>
      <c r="BL8" s="51" t="n">
        <v>2</v>
      </c>
      <c r="BM8" s="51" t="n">
        <v>2</v>
      </c>
      <c r="BN8" s="51" t="n">
        <v>2</v>
      </c>
      <c r="BO8" s="52" t="n">
        <f aca="false">SUM(BD8:BN8)</f>
        <v>77</v>
      </c>
      <c r="BP8" s="53" t="n">
        <v>0.795</v>
      </c>
      <c r="BQ8" s="49" t="s">
        <v>114</v>
      </c>
      <c r="BR8" s="54" t="n">
        <v>5</v>
      </c>
      <c r="BS8" s="55" t="n">
        <v>0.15</v>
      </c>
      <c r="BT8" s="56" t="n">
        <f aca="false">SUM(BP8,BS8)</f>
        <v>0.945</v>
      </c>
      <c r="BU8" s="50" t="n">
        <v>12</v>
      </c>
      <c r="BV8" s="50" t="n">
        <v>11</v>
      </c>
      <c r="BW8" s="50" t="n">
        <v>12</v>
      </c>
      <c r="BX8" s="50" t="n">
        <v>11</v>
      </c>
      <c r="BY8" s="50" t="n">
        <v>11</v>
      </c>
      <c r="BZ8" s="50" t="n">
        <v>11</v>
      </c>
      <c r="CA8" s="51" t="n">
        <v>2</v>
      </c>
      <c r="CB8" s="51" t="n">
        <v>2</v>
      </c>
      <c r="CC8" s="52" t="n">
        <f aca="false">SUM(BU8:CB8)</f>
        <v>72</v>
      </c>
      <c r="CD8" s="53" t="n">
        <v>0.8</v>
      </c>
      <c r="CE8" s="49" t="s">
        <v>120</v>
      </c>
      <c r="CF8" s="54" t="n">
        <v>5</v>
      </c>
      <c r="CG8" s="55" t="n">
        <v>0.15</v>
      </c>
      <c r="CH8" s="56" t="n">
        <f aca="false">SUM(CD8,CG8)</f>
        <v>0.95</v>
      </c>
      <c r="CI8" s="50" t="n">
        <v>11</v>
      </c>
      <c r="CJ8" s="50" t="n">
        <v>12</v>
      </c>
      <c r="CK8" s="50" t="n">
        <v>12</v>
      </c>
      <c r="CL8" s="50" t="n">
        <v>12</v>
      </c>
      <c r="CM8" s="50" t="n">
        <v>10</v>
      </c>
      <c r="CN8" s="50" t="n">
        <v>10</v>
      </c>
      <c r="CO8" s="51" t="n">
        <v>2</v>
      </c>
      <c r="CP8" s="51" t="n">
        <v>2</v>
      </c>
      <c r="CQ8" s="51" t="n">
        <v>2</v>
      </c>
      <c r="CR8" s="51" t="n">
        <v>2</v>
      </c>
      <c r="CS8" s="51" t="n">
        <v>2</v>
      </c>
      <c r="CT8" s="52" t="n">
        <f aca="false">SUM(CI8:CS8)</f>
        <v>77</v>
      </c>
      <c r="CU8" s="53" t="n">
        <v>0.795</v>
      </c>
      <c r="CV8" s="49" t="s">
        <v>114</v>
      </c>
      <c r="CW8" s="57" t="n">
        <v>5</v>
      </c>
      <c r="CX8" s="58" t="n">
        <v>0.15</v>
      </c>
      <c r="CY8" s="56" t="n">
        <f aca="false">SUM(CU8,CX8)</f>
        <v>0.945</v>
      </c>
    </row>
    <row r="9" customFormat="false" ht="18.75" hidden="false" customHeight="false" outlineLevel="0" collapsed="false">
      <c r="A9" s="73" t="s">
        <v>121</v>
      </c>
      <c r="B9" s="41" t="s">
        <v>512</v>
      </c>
      <c r="C9" s="43" t="n">
        <v>8</v>
      </c>
      <c r="D9" s="43" t="n">
        <v>11</v>
      </c>
      <c r="E9" s="42" t="n">
        <v>6</v>
      </c>
      <c r="F9" s="42" t="n">
        <v>10</v>
      </c>
      <c r="G9" s="42" t="n">
        <v>8</v>
      </c>
      <c r="H9" s="42" t="n">
        <v>9</v>
      </c>
      <c r="I9" s="42" t="n">
        <v>7</v>
      </c>
      <c r="J9" s="42" t="n">
        <v>8</v>
      </c>
      <c r="K9" s="42" t="n">
        <v>8</v>
      </c>
      <c r="L9" s="44" t="n">
        <v>2</v>
      </c>
      <c r="M9" s="44" t="n">
        <v>2</v>
      </c>
      <c r="N9" s="44" t="n">
        <v>2</v>
      </c>
      <c r="O9" s="44" t="n">
        <v>0</v>
      </c>
      <c r="P9" s="45" t="n">
        <f aca="false">SUM(O9,N9,M9,L9,K9,J9,I9,H9,G9,F9,E9,D9,C9)</f>
        <v>81</v>
      </c>
      <c r="Q9" s="46" t="n">
        <v>0.595</v>
      </c>
      <c r="R9" s="49" t="s">
        <v>110</v>
      </c>
      <c r="S9" s="63" t="n">
        <v>2</v>
      </c>
      <c r="T9" s="74" t="n">
        <v>0</v>
      </c>
      <c r="U9" s="105" t="n">
        <f aca="false">SUM(Q9,T9)</f>
        <v>0.595</v>
      </c>
      <c r="V9" s="50" t="n">
        <v>8</v>
      </c>
      <c r="W9" s="61" t="n">
        <v>8</v>
      </c>
      <c r="X9" s="62" t="n">
        <v>8</v>
      </c>
      <c r="Y9" s="62" t="n">
        <v>8</v>
      </c>
      <c r="Z9" s="51" t="n">
        <v>2</v>
      </c>
      <c r="AA9" s="51" t="n">
        <v>2</v>
      </c>
      <c r="AB9" s="51" t="n">
        <v>2</v>
      </c>
      <c r="AC9" s="52" t="n">
        <f aca="false">SUM(V9:AB9)</f>
        <v>38</v>
      </c>
      <c r="AD9" s="53" t="n">
        <v>0.59</v>
      </c>
      <c r="AE9" s="49" t="s">
        <v>124</v>
      </c>
      <c r="AF9" s="54" t="n">
        <v>3</v>
      </c>
      <c r="AG9" s="55" t="n">
        <v>0.05</v>
      </c>
      <c r="AH9" s="56" t="n">
        <f aca="false">SUM(AG9,AD9)</f>
        <v>0.64</v>
      </c>
      <c r="AI9" s="50" t="n">
        <v>8</v>
      </c>
      <c r="AJ9" s="61" t="n">
        <v>8</v>
      </c>
      <c r="AK9" s="62" t="n">
        <v>8</v>
      </c>
      <c r="AL9" s="62" t="n">
        <v>6</v>
      </c>
      <c r="AM9" s="62" t="n">
        <v>6</v>
      </c>
      <c r="AN9" s="62" t="n">
        <v>9</v>
      </c>
      <c r="AO9" s="62" t="n">
        <v>8</v>
      </c>
      <c r="AP9" s="62" t="n">
        <v>6</v>
      </c>
      <c r="AQ9" s="62" t="n">
        <v>7</v>
      </c>
      <c r="AR9" s="62" t="n">
        <v>8</v>
      </c>
      <c r="AS9" s="51" t="n">
        <v>0</v>
      </c>
      <c r="AT9" s="51" t="n">
        <v>2</v>
      </c>
      <c r="AU9" s="51" t="n">
        <v>2</v>
      </c>
      <c r="AV9" s="51" t="n">
        <v>2</v>
      </c>
      <c r="AW9" s="51" t="n">
        <v>2</v>
      </c>
      <c r="AX9" s="52" t="n">
        <f aca="false">SUM(AI9:AW9)</f>
        <v>82</v>
      </c>
      <c r="AY9" s="53" t="n">
        <v>0.535</v>
      </c>
      <c r="AZ9" s="49" t="s">
        <v>125</v>
      </c>
      <c r="BA9" s="54" t="n">
        <v>2</v>
      </c>
      <c r="BB9" s="55" t="n">
        <v>0</v>
      </c>
      <c r="BC9" s="56" t="n">
        <f aca="false">SUM(BB9,AY9)</f>
        <v>0.535</v>
      </c>
      <c r="BD9" s="50" t="n">
        <v>7</v>
      </c>
      <c r="BE9" s="50" t="n">
        <v>7</v>
      </c>
      <c r="BF9" s="50" t="n">
        <v>6</v>
      </c>
      <c r="BG9" s="50" t="n">
        <v>6</v>
      </c>
      <c r="BH9" s="50" t="n">
        <v>8</v>
      </c>
      <c r="BI9" s="50" t="n">
        <v>6</v>
      </c>
      <c r="BJ9" s="51" t="n">
        <v>2</v>
      </c>
      <c r="BK9" s="51" t="n">
        <v>2</v>
      </c>
      <c r="BL9" s="51" t="n">
        <v>2</v>
      </c>
      <c r="BM9" s="51" t="n">
        <v>2</v>
      </c>
      <c r="BN9" s="51" t="n">
        <v>2</v>
      </c>
      <c r="BO9" s="52" t="n">
        <f aca="false">SUM(BD9:BN9)</f>
        <v>50</v>
      </c>
      <c r="BP9" s="53" t="n">
        <v>0.515</v>
      </c>
      <c r="BQ9" s="49" t="s">
        <v>126</v>
      </c>
      <c r="BR9" s="54" t="n">
        <v>3</v>
      </c>
      <c r="BS9" s="55" t="n">
        <v>0.05</v>
      </c>
      <c r="BT9" s="56" t="n">
        <f aca="false">SUM(BP9,BS9)</f>
        <v>0.565</v>
      </c>
      <c r="BU9" s="50" t="n">
        <v>6</v>
      </c>
      <c r="BV9" s="50" t="n">
        <v>6</v>
      </c>
      <c r="BW9" s="50" t="n">
        <v>6</v>
      </c>
      <c r="BX9" s="50" t="n">
        <v>6</v>
      </c>
      <c r="BY9" s="50" t="n">
        <v>6</v>
      </c>
      <c r="BZ9" s="50" t="n">
        <v>7</v>
      </c>
      <c r="CA9" s="51" t="n">
        <v>2</v>
      </c>
      <c r="CB9" s="51" t="n">
        <v>2</v>
      </c>
      <c r="CC9" s="52" t="n">
        <f aca="false">SUM(BU9:CB9)</f>
        <v>41</v>
      </c>
      <c r="CD9" s="53" t="n">
        <v>0.46</v>
      </c>
      <c r="CE9" s="49" t="s">
        <v>127</v>
      </c>
      <c r="CF9" s="54" t="n">
        <v>2</v>
      </c>
      <c r="CG9" s="55" t="n">
        <v>0</v>
      </c>
      <c r="CH9" s="56" t="n">
        <f aca="false">SUM(CD9,CG9)</f>
        <v>0.46</v>
      </c>
      <c r="CI9" s="50" t="n">
        <v>7</v>
      </c>
      <c r="CJ9" s="50" t="n">
        <v>8</v>
      </c>
      <c r="CK9" s="50" t="n">
        <v>6</v>
      </c>
      <c r="CL9" s="50" t="n">
        <v>6</v>
      </c>
      <c r="CM9" s="50" t="n">
        <v>6</v>
      </c>
      <c r="CN9" s="50" t="n">
        <v>6</v>
      </c>
      <c r="CO9" s="51" t="n">
        <v>2</v>
      </c>
      <c r="CP9" s="51" t="n">
        <v>2</v>
      </c>
      <c r="CQ9" s="51" t="n">
        <v>2</v>
      </c>
      <c r="CR9" s="51" t="n">
        <v>2</v>
      </c>
      <c r="CS9" s="51" t="n">
        <v>2</v>
      </c>
      <c r="CT9" s="52" t="n">
        <f aca="false">SUM(CI9:CS9)</f>
        <v>49</v>
      </c>
      <c r="CU9" s="53" t="n">
        <v>0.51</v>
      </c>
      <c r="CV9" s="49" t="s">
        <v>126</v>
      </c>
      <c r="CW9" s="57" t="n">
        <v>2</v>
      </c>
      <c r="CX9" s="58" t="n">
        <v>0</v>
      </c>
      <c r="CY9" s="56" t="n">
        <f aca="false">SUM(CU9,CX9)</f>
        <v>0.51</v>
      </c>
    </row>
    <row r="10" customFormat="false" ht="18.75" hidden="false" customHeight="false" outlineLevel="0" collapsed="false">
      <c r="A10" s="73" t="s">
        <v>128</v>
      </c>
      <c r="B10" s="41" t="s">
        <v>513</v>
      </c>
      <c r="C10" s="43" t="n">
        <v>8</v>
      </c>
      <c r="D10" s="43" t="n">
        <v>11</v>
      </c>
      <c r="E10" s="42" t="n">
        <v>8</v>
      </c>
      <c r="F10" s="42" t="n">
        <v>12</v>
      </c>
      <c r="G10" s="42" t="n">
        <v>12</v>
      </c>
      <c r="H10" s="42" t="n">
        <v>12</v>
      </c>
      <c r="I10" s="42" t="n">
        <v>12</v>
      </c>
      <c r="J10" s="42" t="n">
        <v>12</v>
      </c>
      <c r="K10" s="42" t="n">
        <v>11</v>
      </c>
      <c r="L10" s="44" t="n">
        <v>2</v>
      </c>
      <c r="M10" s="44" t="n">
        <v>2</v>
      </c>
      <c r="N10" s="44" t="n">
        <v>2</v>
      </c>
      <c r="O10" s="44" t="n">
        <v>2</v>
      </c>
      <c r="P10" s="45" t="n">
        <f aca="false">SUM(O10,N10,M10,L10,K10,J10,I10,H10,G10,F10,E10,D10,C10)</f>
        <v>106</v>
      </c>
      <c r="Q10" s="46" t="n">
        <v>0.775</v>
      </c>
      <c r="R10" s="49" t="s">
        <v>117</v>
      </c>
      <c r="S10" s="60" t="n">
        <v>5</v>
      </c>
      <c r="T10" s="74" t="n">
        <v>0.15</v>
      </c>
      <c r="U10" s="105" t="n">
        <f aca="false">SUM(Q10,T10)</f>
        <v>0.925</v>
      </c>
      <c r="V10" s="50" t="n">
        <v>10</v>
      </c>
      <c r="W10" s="61" t="n">
        <v>12</v>
      </c>
      <c r="X10" s="62" t="n">
        <v>12</v>
      </c>
      <c r="Y10" s="62" t="n">
        <v>12</v>
      </c>
      <c r="Z10" s="51" t="n">
        <v>2</v>
      </c>
      <c r="AA10" s="51" t="n">
        <v>2</v>
      </c>
      <c r="AB10" s="51" t="n">
        <v>2</v>
      </c>
      <c r="AC10" s="52" t="n">
        <f aca="false">SUM(V10:AB10)</f>
        <v>52</v>
      </c>
      <c r="AD10" s="53" t="n">
        <v>0.82</v>
      </c>
      <c r="AE10" s="49" t="s">
        <v>131</v>
      </c>
      <c r="AF10" s="54" t="n">
        <v>5</v>
      </c>
      <c r="AG10" s="55" t="n">
        <v>0.15</v>
      </c>
      <c r="AH10" s="56" t="n">
        <f aca="false">SUM(AG10,AD10)</f>
        <v>0.97</v>
      </c>
      <c r="AI10" s="50" t="n">
        <v>12</v>
      </c>
      <c r="AJ10" s="61" t="n">
        <v>12</v>
      </c>
      <c r="AK10" s="62" t="n">
        <v>12</v>
      </c>
      <c r="AL10" s="62" t="n">
        <v>12</v>
      </c>
      <c r="AM10" s="62" t="n">
        <v>10</v>
      </c>
      <c r="AN10" s="62" t="n">
        <v>12</v>
      </c>
      <c r="AO10" s="62" t="n">
        <v>10</v>
      </c>
      <c r="AP10" s="62" t="n">
        <v>11</v>
      </c>
      <c r="AQ10" s="62" t="n">
        <v>12</v>
      </c>
      <c r="AR10" s="62" t="n">
        <v>12</v>
      </c>
      <c r="AS10" s="51" t="n">
        <v>2</v>
      </c>
      <c r="AT10" s="51" t="n">
        <v>2</v>
      </c>
      <c r="AU10" s="51" t="n">
        <v>2</v>
      </c>
      <c r="AV10" s="51" t="n">
        <v>2</v>
      </c>
      <c r="AW10" s="51" t="n">
        <v>2</v>
      </c>
      <c r="AX10" s="52" t="n">
        <f aca="false">SUM(AI10:AW10)</f>
        <v>125</v>
      </c>
      <c r="AY10" s="53" t="n">
        <v>0.82</v>
      </c>
      <c r="AZ10" s="49" t="s">
        <v>132</v>
      </c>
      <c r="BA10" s="54" t="n">
        <v>4</v>
      </c>
      <c r="BB10" s="55" t="n">
        <v>0.1</v>
      </c>
      <c r="BC10" s="56" t="n">
        <f aca="false">SUM(BB10,AY10)</f>
        <v>0.92</v>
      </c>
      <c r="BD10" s="50" t="n">
        <v>9</v>
      </c>
      <c r="BE10" s="50" t="n">
        <v>10</v>
      </c>
      <c r="BF10" s="50" t="n">
        <v>11</v>
      </c>
      <c r="BG10" s="50" t="n">
        <v>10</v>
      </c>
      <c r="BH10" s="50" t="n">
        <v>11</v>
      </c>
      <c r="BI10" s="50" t="n">
        <v>12</v>
      </c>
      <c r="BJ10" s="51" t="n">
        <v>2</v>
      </c>
      <c r="BK10" s="51" t="n">
        <v>2</v>
      </c>
      <c r="BL10" s="51" t="n">
        <v>2</v>
      </c>
      <c r="BM10" s="51" t="n">
        <v>2</v>
      </c>
      <c r="BN10" s="51" t="n">
        <v>2</v>
      </c>
      <c r="BO10" s="52" t="n">
        <f aca="false">SUM(BD10:BN10)</f>
        <v>73</v>
      </c>
      <c r="BP10" s="53" t="n">
        <v>0.755</v>
      </c>
      <c r="BQ10" s="49" t="s">
        <v>133</v>
      </c>
      <c r="BR10" s="54" t="n">
        <v>5</v>
      </c>
      <c r="BS10" s="55" t="n">
        <v>0.15</v>
      </c>
      <c r="BT10" s="56" t="n">
        <f aca="false">SUM(BP10,BS10)</f>
        <v>0.905</v>
      </c>
      <c r="BU10" s="50" t="n">
        <v>12</v>
      </c>
      <c r="BV10" s="50" t="n">
        <v>11</v>
      </c>
      <c r="BW10" s="50" t="n">
        <v>10</v>
      </c>
      <c r="BX10" s="50" t="n">
        <v>11</v>
      </c>
      <c r="BY10" s="50" t="n">
        <v>11</v>
      </c>
      <c r="BZ10" s="50" t="n">
        <v>12</v>
      </c>
      <c r="CA10" s="51" t="n">
        <v>2</v>
      </c>
      <c r="CB10" s="51" t="n">
        <v>2</v>
      </c>
      <c r="CC10" s="52" t="n">
        <f aca="false">SUM(BU10:CB10)</f>
        <v>71</v>
      </c>
      <c r="CD10" s="53" t="n">
        <v>0.79</v>
      </c>
      <c r="CE10" s="49" t="s">
        <v>134</v>
      </c>
      <c r="CF10" s="54" t="n">
        <v>5</v>
      </c>
      <c r="CG10" s="55" t="n">
        <v>0.15</v>
      </c>
      <c r="CH10" s="56" t="n">
        <f aca="false">SUM(CD10,CG10)</f>
        <v>0.94</v>
      </c>
      <c r="CI10" s="50" t="n">
        <v>11</v>
      </c>
      <c r="CJ10" s="50" t="n">
        <v>10</v>
      </c>
      <c r="CK10" s="50" t="n">
        <v>11</v>
      </c>
      <c r="CL10" s="50" t="n">
        <v>12</v>
      </c>
      <c r="CM10" s="50" t="n">
        <v>10</v>
      </c>
      <c r="CN10" s="50" t="n">
        <v>10</v>
      </c>
      <c r="CO10" s="51" t="n">
        <v>2</v>
      </c>
      <c r="CP10" s="51" t="n">
        <v>2</v>
      </c>
      <c r="CQ10" s="51" t="n">
        <v>2</v>
      </c>
      <c r="CR10" s="51" t="n">
        <v>2</v>
      </c>
      <c r="CS10" s="51" t="n">
        <v>2</v>
      </c>
      <c r="CT10" s="52" t="n">
        <f aca="false">SUM(CI10:CS10)</f>
        <v>74</v>
      </c>
      <c r="CU10" s="53" t="n">
        <v>0.765</v>
      </c>
      <c r="CV10" s="49" t="s">
        <v>133</v>
      </c>
      <c r="CW10" s="57" t="n">
        <v>5</v>
      </c>
      <c r="CX10" s="58" t="n">
        <v>0.15</v>
      </c>
      <c r="CY10" s="56" t="n">
        <f aca="false">SUM(CU10,CX10)</f>
        <v>0.915</v>
      </c>
    </row>
    <row r="11" customFormat="false" ht="18.75" hidden="false" customHeight="false" outlineLevel="0" collapsed="false">
      <c r="A11" s="73" t="s">
        <v>135</v>
      </c>
      <c r="B11" s="41" t="s">
        <v>514</v>
      </c>
      <c r="C11" s="43" t="n">
        <v>12</v>
      </c>
      <c r="D11" s="43" t="n">
        <v>12</v>
      </c>
      <c r="E11" s="42" t="n">
        <v>12</v>
      </c>
      <c r="F11" s="42" t="n">
        <v>12</v>
      </c>
      <c r="G11" s="42" t="n">
        <v>11</v>
      </c>
      <c r="H11" s="42" t="n">
        <v>12</v>
      </c>
      <c r="I11" s="42" t="n">
        <v>11</v>
      </c>
      <c r="J11" s="42" t="n">
        <v>11</v>
      </c>
      <c r="K11" s="42" t="n">
        <v>11</v>
      </c>
      <c r="L11" s="44" t="n">
        <v>2</v>
      </c>
      <c r="M11" s="44" t="n">
        <v>2</v>
      </c>
      <c r="N11" s="44" t="n">
        <v>2</v>
      </c>
      <c r="O11" s="44" t="n">
        <v>2</v>
      </c>
      <c r="P11" s="45" t="n">
        <f aca="false">SUM(O11,N11,M11,L11,K11,J11,I11,H11,G11,F11,E11,D11,C11)</f>
        <v>112</v>
      </c>
      <c r="Q11" s="46" t="n">
        <v>0.82</v>
      </c>
      <c r="R11" s="49" t="s">
        <v>123</v>
      </c>
      <c r="S11" s="60" t="n">
        <v>5</v>
      </c>
      <c r="T11" s="74" t="n">
        <v>0.15</v>
      </c>
      <c r="U11" s="105" t="n">
        <f aca="false">SUM(Q11,T11)</f>
        <v>0.97</v>
      </c>
      <c r="V11" s="50" t="n">
        <v>10</v>
      </c>
      <c r="W11" s="61" t="n">
        <v>10</v>
      </c>
      <c r="X11" s="62" t="n">
        <v>12</v>
      </c>
      <c r="Y11" s="62" t="n">
        <v>12</v>
      </c>
      <c r="Z11" s="51" t="n">
        <v>2</v>
      </c>
      <c r="AA11" s="51" t="n">
        <v>2</v>
      </c>
      <c r="AB11" s="51" t="n">
        <v>2</v>
      </c>
      <c r="AC11" s="52" t="n">
        <f aca="false">SUM(V11:AB11)</f>
        <v>50</v>
      </c>
      <c r="AD11" s="53" t="n">
        <v>0.79</v>
      </c>
      <c r="AE11" s="49" t="s">
        <v>138</v>
      </c>
      <c r="AF11" s="54" t="n">
        <v>5</v>
      </c>
      <c r="AG11" s="55" t="n">
        <v>0.15</v>
      </c>
      <c r="AH11" s="56" t="n">
        <f aca="false">SUM(AG11,AD11)</f>
        <v>0.94</v>
      </c>
      <c r="AI11" s="50" t="n">
        <v>12</v>
      </c>
      <c r="AJ11" s="61" t="n">
        <v>12</v>
      </c>
      <c r="AK11" s="62" t="n">
        <v>9</v>
      </c>
      <c r="AL11" s="62" t="n">
        <v>12</v>
      </c>
      <c r="AM11" s="62" t="n">
        <v>12</v>
      </c>
      <c r="AN11" s="62" t="n">
        <v>12</v>
      </c>
      <c r="AO11" s="62" t="n">
        <v>10</v>
      </c>
      <c r="AP11" s="62" t="n">
        <v>11</v>
      </c>
      <c r="AQ11" s="62" t="n">
        <v>11</v>
      </c>
      <c r="AR11" s="62" t="n">
        <v>12</v>
      </c>
      <c r="AS11" s="51" t="n">
        <v>2</v>
      </c>
      <c r="AT11" s="51" t="n">
        <v>2</v>
      </c>
      <c r="AU11" s="51" t="n">
        <v>2</v>
      </c>
      <c r="AV11" s="51" t="n">
        <v>2</v>
      </c>
      <c r="AW11" s="51" t="n">
        <v>2</v>
      </c>
      <c r="AX11" s="52" t="n">
        <f aca="false">SUM(AI11:AW11)</f>
        <v>123</v>
      </c>
      <c r="AY11" s="53" t="n">
        <v>0.805</v>
      </c>
      <c r="AZ11" s="49" t="s">
        <v>139</v>
      </c>
      <c r="BA11" s="54" t="n">
        <v>4</v>
      </c>
      <c r="BB11" s="55" t="n">
        <v>0.1</v>
      </c>
      <c r="BC11" s="56" t="n">
        <f aca="false">SUM(BB11,AY11)</f>
        <v>0.905</v>
      </c>
      <c r="BD11" s="50" t="n">
        <v>9</v>
      </c>
      <c r="BE11" s="50" t="n">
        <v>9</v>
      </c>
      <c r="BF11" s="50" t="n">
        <v>11</v>
      </c>
      <c r="BG11" s="50" t="n">
        <v>11</v>
      </c>
      <c r="BH11" s="50" t="n">
        <v>11</v>
      </c>
      <c r="BI11" s="50" t="n">
        <v>12</v>
      </c>
      <c r="BJ11" s="51" t="n">
        <v>0</v>
      </c>
      <c r="BK11" s="51" t="n">
        <v>2</v>
      </c>
      <c r="BL11" s="51" t="n">
        <v>2</v>
      </c>
      <c r="BM11" s="51" t="n">
        <v>2</v>
      </c>
      <c r="BN11" s="51" t="n">
        <v>2</v>
      </c>
      <c r="BO11" s="52" t="n">
        <f aca="false">SUM(BD11:BN11)</f>
        <v>71</v>
      </c>
      <c r="BP11" s="53" t="n">
        <v>0.735</v>
      </c>
      <c r="BQ11" s="49" t="s">
        <v>140</v>
      </c>
      <c r="BR11" s="54" t="n">
        <v>5</v>
      </c>
      <c r="BS11" s="55" t="n">
        <v>0.15</v>
      </c>
      <c r="BT11" s="56" t="n">
        <f aca="false">SUM(BP11,BS11)</f>
        <v>0.885</v>
      </c>
      <c r="BU11" s="50" t="n">
        <v>12</v>
      </c>
      <c r="BV11" s="50" t="n">
        <v>11</v>
      </c>
      <c r="BW11" s="50" t="n">
        <v>9</v>
      </c>
      <c r="BX11" s="50" t="n">
        <v>12</v>
      </c>
      <c r="BY11" s="50" t="n">
        <v>12</v>
      </c>
      <c r="BZ11" s="50" t="n">
        <v>12</v>
      </c>
      <c r="CA11" s="51" t="n">
        <v>2</v>
      </c>
      <c r="CB11" s="51" t="n">
        <v>2</v>
      </c>
      <c r="CC11" s="52" t="n">
        <f aca="false">SUM(BU11:CB11)</f>
        <v>72</v>
      </c>
      <c r="CD11" s="53" t="n">
        <v>0.8</v>
      </c>
      <c r="CE11" s="49" t="s">
        <v>141</v>
      </c>
      <c r="CF11" s="54" t="n">
        <v>5</v>
      </c>
      <c r="CG11" s="55" t="n">
        <v>0.15</v>
      </c>
      <c r="CH11" s="56" t="n">
        <f aca="false">SUM(CD11,CG11)</f>
        <v>0.95</v>
      </c>
      <c r="CI11" s="50" t="n">
        <v>11</v>
      </c>
      <c r="CJ11" s="50" t="n">
        <v>10</v>
      </c>
      <c r="CK11" s="50" t="n">
        <v>12</v>
      </c>
      <c r="CL11" s="50" t="n">
        <v>12</v>
      </c>
      <c r="CM11" s="50" t="n">
        <v>12</v>
      </c>
      <c r="CN11" s="50" t="n">
        <v>12</v>
      </c>
      <c r="CO11" s="51" t="n">
        <v>2</v>
      </c>
      <c r="CP11" s="51" t="n">
        <v>2</v>
      </c>
      <c r="CQ11" s="51" t="n">
        <v>2</v>
      </c>
      <c r="CR11" s="51" t="n">
        <v>2</v>
      </c>
      <c r="CS11" s="51" t="n">
        <v>2</v>
      </c>
      <c r="CT11" s="52" t="n">
        <f aca="false">SUM(CI11:CS11)</f>
        <v>79</v>
      </c>
      <c r="CU11" s="53" t="n">
        <v>0.815</v>
      </c>
      <c r="CV11" s="49" t="s">
        <v>140</v>
      </c>
      <c r="CW11" s="57" t="n">
        <v>5</v>
      </c>
      <c r="CX11" s="58" t="n">
        <v>0.15</v>
      </c>
      <c r="CY11" s="56" t="n">
        <f aca="false">SUM(CU11,CX11)</f>
        <v>0.965</v>
      </c>
    </row>
    <row r="12" customFormat="false" ht="18.75" hidden="false" customHeight="false" outlineLevel="0" collapsed="false">
      <c r="A12" s="73" t="s">
        <v>142</v>
      </c>
      <c r="B12" s="41" t="s">
        <v>515</v>
      </c>
      <c r="C12" s="43" t="n">
        <v>8</v>
      </c>
      <c r="D12" s="43" t="n">
        <v>12</v>
      </c>
      <c r="E12" s="42" t="n">
        <v>8</v>
      </c>
      <c r="F12" s="42" t="n">
        <v>8</v>
      </c>
      <c r="G12" s="42" t="n">
        <v>9</v>
      </c>
      <c r="H12" s="42" t="n">
        <v>9</v>
      </c>
      <c r="I12" s="42" t="n">
        <v>10</v>
      </c>
      <c r="J12" s="42" t="n">
        <v>10</v>
      </c>
      <c r="K12" s="42" t="n">
        <v>9</v>
      </c>
      <c r="L12" s="44" t="n">
        <v>2</v>
      </c>
      <c r="M12" s="44" t="n">
        <v>2</v>
      </c>
      <c r="N12" s="44" t="n">
        <v>2</v>
      </c>
      <c r="O12" s="44" t="n">
        <v>2</v>
      </c>
      <c r="P12" s="45" t="n">
        <f aca="false">SUM(O12,N12,M12,L12,K12,J12,I12,H12,G12,F12,E12,D12,C12)</f>
        <v>91</v>
      </c>
      <c r="Q12" s="46" t="n">
        <v>0.665</v>
      </c>
      <c r="R12" s="49" t="s">
        <v>130</v>
      </c>
      <c r="S12" s="60" t="n">
        <v>4</v>
      </c>
      <c r="T12" s="74" t="n">
        <v>0.1</v>
      </c>
      <c r="U12" s="105" t="n">
        <f aca="false">SUM(Q12,T12)</f>
        <v>0.765</v>
      </c>
      <c r="V12" s="50" t="n">
        <v>10</v>
      </c>
      <c r="W12" s="61" t="n">
        <v>10</v>
      </c>
      <c r="X12" s="62" t="n">
        <v>11</v>
      </c>
      <c r="Y12" s="62" t="n">
        <v>11</v>
      </c>
      <c r="Z12" s="51" t="n">
        <v>2</v>
      </c>
      <c r="AA12" s="51" t="n">
        <v>2</v>
      </c>
      <c r="AB12" s="51" t="n">
        <v>2</v>
      </c>
      <c r="AC12" s="52" t="n">
        <f aca="false">SUM(V12:AB12)</f>
        <v>48</v>
      </c>
      <c r="AD12" s="53" t="n">
        <v>0.755</v>
      </c>
      <c r="AE12" s="49" t="s">
        <v>145</v>
      </c>
      <c r="AF12" s="54" t="n">
        <v>3</v>
      </c>
      <c r="AG12" s="55" t="n">
        <v>0.05</v>
      </c>
      <c r="AH12" s="56" t="n">
        <f aca="false">SUM(AG12,AD12)</f>
        <v>0.805</v>
      </c>
      <c r="AI12" s="50" t="n">
        <v>12</v>
      </c>
      <c r="AJ12" s="61" t="n">
        <v>10</v>
      </c>
      <c r="AK12" s="62" t="n">
        <v>6</v>
      </c>
      <c r="AL12" s="62" t="n">
        <v>11</v>
      </c>
      <c r="AM12" s="62" t="n">
        <v>11</v>
      </c>
      <c r="AN12" s="62" t="n">
        <v>12</v>
      </c>
      <c r="AO12" s="62" t="n">
        <v>11</v>
      </c>
      <c r="AP12" s="62" t="n">
        <v>11</v>
      </c>
      <c r="AQ12" s="62" t="n">
        <v>10</v>
      </c>
      <c r="AR12" s="62" t="n">
        <v>11</v>
      </c>
      <c r="AS12" s="51" t="n">
        <v>2</v>
      </c>
      <c r="AT12" s="51" t="n">
        <v>2</v>
      </c>
      <c r="AU12" s="51" t="n">
        <v>2</v>
      </c>
      <c r="AV12" s="51" t="n">
        <v>2</v>
      </c>
      <c r="AW12" s="51" t="n">
        <v>2</v>
      </c>
      <c r="AX12" s="52" t="n">
        <f aca="false">SUM(AI12:AW12)</f>
        <v>115</v>
      </c>
      <c r="AY12" s="53" t="n">
        <v>0.75</v>
      </c>
      <c r="AZ12" s="49" t="s">
        <v>146</v>
      </c>
      <c r="BA12" s="54" t="n">
        <v>4</v>
      </c>
      <c r="BB12" s="55" t="n">
        <v>0.1</v>
      </c>
      <c r="BC12" s="56" t="n">
        <f aca="false">SUM(BB12,AY12)</f>
        <v>0.85</v>
      </c>
      <c r="BD12" s="50" t="n">
        <v>9</v>
      </c>
      <c r="BE12" s="50" t="n">
        <v>9</v>
      </c>
      <c r="BF12" s="50" t="n">
        <v>10</v>
      </c>
      <c r="BG12" s="50" t="n">
        <v>9</v>
      </c>
      <c r="BH12" s="50" t="n">
        <v>12</v>
      </c>
      <c r="BI12" s="50" t="n">
        <v>12</v>
      </c>
      <c r="BJ12" s="51" t="n">
        <v>2</v>
      </c>
      <c r="BK12" s="51" t="n">
        <v>2</v>
      </c>
      <c r="BL12" s="51" t="n">
        <v>2</v>
      </c>
      <c r="BM12" s="51" t="n">
        <v>2</v>
      </c>
      <c r="BN12" s="51" t="n">
        <v>2</v>
      </c>
      <c r="BO12" s="52" t="n">
        <f aca="false">SUM(BD12:BN12)</f>
        <v>71</v>
      </c>
      <c r="BP12" s="53" t="n">
        <v>0.735</v>
      </c>
      <c r="BQ12" s="49" t="s">
        <v>147</v>
      </c>
      <c r="BR12" s="54" t="n">
        <v>5</v>
      </c>
      <c r="BS12" s="55" t="n">
        <v>0.15</v>
      </c>
      <c r="BT12" s="56" t="n">
        <f aca="false">SUM(BP12,BS12)</f>
        <v>0.885</v>
      </c>
      <c r="BU12" s="50" t="n">
        <v>10</v>
      </c>
      <c r="BV12" s="50" t="n">
        <v>10</v>
      </c>
      <c r="BW12" s="50" t="n">
        <v>10</v>
      </c>
      <c r="BX12" s="50" t="n">
        <v>8</v>
      </c>
      <c r="BY12" s="50" t="n">
        <v>8</v>
      </c>
      <c r="BZ12" s="50" t="n">
        <v>10</v>
      </c>
      <c r="CA12" s="51" t="n">
        <v>2</v>
      </c>
      <c r="CB12" s="51" t="n">
        <v>2</v>
      </c>
      <c r="CC12" s="52" t="n">
        <f aca="false">SUM(BU12:CB12)</f>
        <v>60</v>
      </c>
      <c r="CD12" s="53" t="n">
        <v>0.67</v>
      </c>
      <c r="CE12" s="49" t="s">
        <v>148</v>
      </c>
      <c r="CF12" s="54" t="n">
        <v>4</v>
      </c>
      <c r="CG12" s="55" t="n">
        <v>0.1</v>
      </c>
      <c r="CH12" s="56" t="n">
        <f aca="false">SUM(CD12,CG12)</f>
        <v>0.77</v>
      </c>
      <c r="CI12" s="50" t="n">
        <v>8</v>
      </c>
      <c r="CJ12" s="50" t="n">
        <v>10</v>
      </c>
      <c r="CK12" s="50" t="n">
        <v>1</v>
      </c>
      <c r="CL12" s="50" t="n">
        <v>12</v>
      </c>
      <c r="CM12" s="50" t="n">
        <v>9</v>
      </c>
      <c r="CN12" s="50" t="n">
        <v>9</v>
      </c>
      <c r="CO12" s="51" t="n">
        <v>2</v>
      </c>
      <c r="CP12" s="51" t="n">
        <v>2</v>
      </c>
      <c r="CQ12" s="51" t="n">
        <v>2</v>
      </c>
      <c r="CR12" s="51" t="n">
        <v>2</v>
      </c>
      <c r="CS12" s="51" t="n">
        <v>2</v>
      </c>
      <c r="CT12" s="52" t="n">
        <f aca="false">SUM(CI12:CS12)</f>
        <v>59</v>
      </c>
      <c r="CU12" s="53" t="n">
        <v>0.61</v>
      </c>
      <c r="CV12" s="49" t="s">
        <v>147</v>
      </c>
      <c r="CW12" s="57" t="n">
        <v>4</v>
      </c>
      <c r="CX12" s="58" t="n">
        <v>0.1</v>
      </c>
      <c r="CY12" s="56" t="n">
        <f aca="false">SUM(CU12,CX12)</f>
        <v>0.71</v>
      </c>
    </row>
    <row r="13" customFormat="false" ht="18.75" hidden="false" customHeight="false" outlineLevel="0" collapsed="false">
      <c r="A13" s="76" t="s">
        <v>149</v>
      </c>
      <c r="B13" s="41" t="s">
        <v>516</v>
      </c>
      <c r="C13" s="43" t="n">
        <v>6</v>
      </c>
      <c r="D13" s="43" t="n">
        <v>6</v>
      </c>
      <c r="E13" s="42" t="n">
        <v>6</v>
      </c>
      <c r="F13" s="42" t="n">
        <v>8</v>
      </c>
      <c r="G13" s="42" t="n">
        <v>6</v>
      </c>
      <c r="H13" s="42" t="n">
        <v>8</v>
      </c>
      <c r="I13" s="42" t="n">
        <v>8</v>
      </c>
      <c r="J13" s="42" t="n">
        <v>6</v>
      </c>
      <c r="K13" s="42" t="n">
        <v>6</v>
      </c>
      <c r="L13" s="44" t="n">
        <v>2</v>
      </c>
      <c r="M13" s="44" t="n">
        <v>2</v>
      </c>
      <c r="N13" s="44" t="n">
        <v>2</v>
      </c>
      <c r="O13" s="44" t="n">
        <v>2</v>
      </c>
      <c r="P13" s="45" t="n">
        <f aca="false">SUM(O13,N13,M13,L13,K13,J13,I13,H13,G13,F13,E13,D13,C13)</f>
        <v>68</v>
      </c>
      <c r="Q13" s="46" t="n">
        <v>0.5</v>
      </c>
      <c r="R13" s="49" t="s">
        <v>137</v>
      </c>
      <c r="S13" s="60" t="n">
        <v>2</v>
      </c>
      <c r="T13" s="74" t="n">
        <v>0</v>
      </c>
      <c r="U13" s="105" t="n">
        <f aca="false">SUM(Q13,T13)</f>
        <v>0.5</v>
      </c>
      <c r="V13" s="50" t="n">
        <v>6</v>
      </c>
      <c r="W13" s="61" t="n">
        <v>6</v>
      </c>
      <c r="X13" s="62" t="n">
        <v>6</v>
      </c>
      <c r="Y13" s="62" t="n">
        <v>6</v>
      </c>
      <c r="Z13" s="51" t="n">
        <v>2</v>
      </c>
      <c r="AA13" s="51" t="n">
        <v>2</v>
      </c>
      <c r="AB13" s="51" t="n">
        <v>2</v>
      </c>
      <c r="AC13" s="52" t="n">
        <f aca="false">SUM(V13:AB13)</f>
        <v>30</v>
      </c>
      <c r="AD13" s="53" t="n">
        <v>0.47</v>
      </c>
      <c r="AE13" s="49" t="s">
        <v>152</v>
      </c>
      <c r="AF13" s="54" t="n">
        <v>2</v>
      </c>
      <c r="AG13" s="55" t="n">
        <v>0</v>
      </c>
      <c r="AH13" s="56" t="n">
        <f aca="false">SUM(AG13,AD13)</f>
        <v>0.47</v>
      </c>
      <c r="AI13" s="50" t="n">
        <v>8</v>
      </c>
      <c r="AJ13" s="61" t="n">
        <v>8</v>
      </c>
      <c r="AK13" s="62" t="n">
        <v>6</v>
      </c>
      <c r="AL13" s="62" t="n">
        <v>6</v>
      </c>
      <c r="AM13" s="62" t="n">
        <v>7</v>
      </c>
      <c r="AN13" s="62" t="n">
        <v>7</v>
      </c>
      <c r="AO13" s="62" t="n">
        <v>6</v>
      </c>
      <c r="AP13" s="62" t="n">
        <v>6</v>
      </c>
      <c r="AQ13" s="62" t="n">
        <v>6</v>
      </c>
      <c r="AR13" s="62" t="n">
        <v>6</v>
      </c>
      <c r="AS13" s="51" t="n">
        <v>2</v>
      </c>
      <c r="AT13" s="51" t="n">
        <v>2</v>
      </c>
      <c r="AU13" s="51" t="n">
        <v>2</v>
      </c>
      <c r="AV13" s="51" t="n">
        <v>2</v>
      </c>
      <c r="AW13" s="51" t="n">
        <v>2</v>
      </c>
      <c r="AX13" s="52" t="n">
        <f aca="false">SUM(AI13:AW13)</f>
        <v>76</v>
      </c>
      <c r="AY13" s="53" t="n">
        <v>0.495</v>
      </c>
      <c r="AZ13" s="49" t="s">
        <v>153</v>
      </c>
      <c r="BA13" s="54" t="n">
        <v>2</v>
      </c>
      <c r="BB13" s="55" t="n">
        <v>0</v>
      </c>
      <c r="BC13" s="56" t="n">
        <f aca="false">SUM(BB13,AY13)</f>
        <v>0.495</v>
      </c>
      <c r="BD13" s="50" t="n">
        <v>6</v>
      </c>
      <c r="BE13" s="50" t="n">
        <v>6</v>
      </c>
      <c r="BF13" s="50" t="n">
        <v>6</v>
      </c>
      <c r="BG13" s="50" t="n">
        <v>6</v>
      </c>
      <c r="BH13" s="50" t="n">
        <v>6</v>
      </c>
      <c r="BI13" s="50" t="n">
        <v>8</v>
      </c>
      <c r="BJ13" s="51" t="n">
        <v>2</v>
      </c>
      <c r="BK13" s="51" t="n">
        <v>2</v>
      </c>
      <c r="BL13" s="51" t="n">
        <v>0</v>
      </c>
      <c r="BM13" s="51" t="n">
        <v>2</v>
      </c>
      <c r="BN13" s="51" t="n">
        <v>2</v>
      </c>
      <c r="BO13" s="52" t="n">
        <f aca="false">SUM(BD13:BN13)</f>
        <v>46</v>
      </c>
      <c r="BP13" s="53" t="n">
        <v>0.48</v>
      </c>
      <c r="BQ13" s="49" t="s">
        <v>154</v>
      </c>
      <c r="BR13" s="54" t="n">
        <v>0</v>
      </c>
      <c r="BS13" s="55" t="n">
        <v>0</v>
      </c>
      <c r="BT13" s="56" t="n">
        <f aca="false">SUM(BP13,BS13)</f>
        <v>0.48</v>
      </c>
      <c r="BU13" s="50" t="n">
        <v>6</v>
      </c>
      <c r="BV13" s="50" t="n">
        <v>7</v>
      </c>
      <c r="BW13" s="50" t="n">
        <v>6</v>
      </c>
      <c r="BX13" s="50" t="n">
        <v>6</v>
      </c>
      <c r="BY13" s="50" t="n">
        <v>6</v>
      </c>
      <c r="BZ13" s="50" t="n">
        <v>6</v>
      </c>
      <c r="CA13" s="51" t="n">
        <v>2</v>
      </c>
      <c r="CB13" s="51" t="n">
        <v>2</v>
      </c>
      <c r="CC13" s="52" t="n">
        <f aca="false">SUM(BU13:CB13)</f>
        <v>41</v>
      </c>
      <c r="CD13" s="53" t="n">
        <v>0.46</v>
      </c>
      <c r="CE13" s="49" t="s">
        <v>155</v>
      </c>
      <c r="CF13" s="54" t="n">
        <v>2</v>
      </c>
      <c r="CG13" s="55" t="n">
        <v>0</v>
      </c>
      <c r="CH13" s="56" t="n">
        <f aca="false">SUM(CD13,CG13)</f>
        <v>0.46</v>
      </c>
      <c r="CI13" s="50" t="n">
        <v>6</v>
      </c>
      <c r="CJ13" s="50" t="n">
        <v>6</v>
      </c>
      <c r="CK13" s="50" t="n">
        <v>7</v>
      </c>
      <c r="CL13" s="50" t="n">
        <v>6</v>
      </c>
      <c r="CM13" s="50" t="n">
        <v>6</v>
      </c>
      <c r="CN13" s="50" t="n">
        <v>6</v>
      </c>
      <c r="CO13" s="51" t="n">
        <v>2</v>
      </c>
      <c r="CP13" s="51" t="n">
        <v>2</v>
      </c>
      <c r="CQ13" s="51" t="n">
        <v>2</v>
      </c>
      <c r="CR13" s="51" t="n">
        <v>2</v>
      </c>
      <c r="CS13" s="51" t="n">
        <v>2</v>
      </c>
      <c r="CT13" s="52" t="n">
        <f aca="false">SUM(CI13:CS13)</f>
        <v>47</v>
      </c>
      <c r="CU13" s="53" t="n">
        <v>0.49</v>
      </c>
      <c r="CV13" s="49" t="s">
        <v>154</v>
      </c>
      <c r="CW13" s="57" t="n">
        <v>2</v>
      </c>
      <c r="CX13" s="58" t="n">
        <v>0</v>
      </c>
      <c r="CY13" s="56" t="n">
        <f aca="false">SUM(CU13,CX13)</f>
        <v>0.49</v>
      </c>
    </row>
    <row r="14" customFormat="false" ht="18.75" hidden="false" customHeight="false" outlineLevel="0" collapsed="false">
      <c r="A14" s="73" t="s">
        <v>156</v>
      </c>
      <c r="B14" s="41" t="s">
        <v>517</v>
      </c>
      <c r="C14" s="43" t="n">
        <v>8</v>
      </c>
      <c r="D14" s="43" t="n">
        <v>12</v>
      </c>
      <c r="E14" s="42" t="n">
        <v>12</v>
      </c>
      <c r="F14" s="42" t="n">
        <v>12</v>
      </c>
      <c r="G14" s="42" t="n">
        <v>12</v>
      </c>
      <c r="H14" s="42" t="n">
        <v>9</v>
      </c>
      <c r="I14" s="42" t="n">
        <v>12</v>
      </c>
      <c r="J14" s="42" t="n">
        <v>12</v>
      </c>
      <c r="K14" s="42" t="n">
        <v>12</v>
      </c>
      <c r="L14" s="44" t="n">
        <v>2</v>
      </c>
      <c r="M14" s="44" t="n">
        <v>2</v>
      </c>
      <c r="N14" s="44" t="n">
        <v>2</v>
      </c>
      <c r="O14" s="44" t="n">
        <v>2</v>
      </c>
      <c r="P14" s="45" t="n">
        <f aca="false">SUM(O14,N14,M14,L14,K14,J14,I14,H14,G14,F14,E14,D14,C14)</f>
        <v>109</v>
      </c>
      <c r="Q14" s="46" t="n">
        <v>0.8</v>
      </c>
      <c r="R14" s="49" t="s">
        <v>144</v>
      </c>
      <c r="S14" s="60" t="n">
        <v>4</v>
      </c>
      <c r="T14" s="74" t="n">
        <v>0.1</v>
      </c>
      <c r="U14" s="105" t="n">
        <f aca="false">SUM(Q14,T14)</f>
        <v>0.9</v>
      </c>
      <c r="V14" s="50" t="n">
        <v>9</v>
      </c>
      <c r="W14" s="61" t="n">
        <v>12</v>
      </c>
      <c r="X14" s="62" t="n">
        <v>12</v>
      </c>
      <c r="Y14" s="62" t="n">
        <v>12</v>
      </c>
      <c r="Z14" s="51" t="n">
        <v>2</v>
      </c>
      <c r="AA14" s="51" t="n">
        <v>2</v>
      </c>
      <c r="AB14" s="51" t="n">
        <v>2</v>
      </c>
      <c r="AC14" s="52" t="n">
        <f aca="false">SUM(V14:AB14)</f>
        <v>51</v>
      </c>
      <c r="AD14" s="53" t="n">
        <v>0.8</v>
      </c>
      <c r="AE14" s="49" t="s">
        <v>159</v>
      </c>
      <c r="AF14" s="54" t="n">
        <v>5</v>
      </c>
      <c r="AG14" s="55" t="n">
        <v>0.15</v>
      </c>
      <c r="AH14" s="56" t="n">
        <f aca="false">SUM(AG14,AD14)</f>
        <v>0.95</v>
      </c>
      <c r="AI14" s="50" t="n">
        <v>12</v>
      </c>
      <c r="AJ14" s="61" t="n">
        <v>12</v>
      </c>
      <c r="AK14" s="62" t="n">
        <v>9</v>
      </c>
      <c r="AL14" s="62" t="n">
        <v>12</v>
      </c>
      <c r="AM14" s="62" t="n">
        <v>12</v>
      </c>
      <c r="AN14" s="62" t="n">
        <v>11</v>
      </c>
      <c r="AO14" s="62" t="n">
        <v>11</v>
      </c>
      <c r="AP14" s="62" t="n">
        <v>12</v>
      </c>
      <c r="AQ14" s="62" t="n">
        <v>11</v>
      </c>
      <c r="AR14" s="62" t="n">
        <v>11</v>
      </c>
      <c r="AS14" s="51" t="n">
        <v>2</v>
      </c>
      <c r="AT14" s="51" t="n">
        <v>2</v>
      </c>
      <c r="AU14" s="51" t="n">
        <v>2</v>
      </c>
      <c r="AV14" s="51" t="n">
        <v>2</v>
      </c>
      <c r="AW14" s="51" t="n">
        <v>2</v>
      </c>
      <c r="AX14" s="52" t="n">
        <f aca="false">SUM(AI14:AW14)</f>
        <v>123</v>
      </c>
      <c r="AY14" s="53" t="n">
        <v>0.805</v>
      </c>
      <c r="AZ14" s="49" t="s">
        <v>160</v>
      </c>
      <c r="BA14" s="54" t="n">
        <v>4</v>
      </c>
      <c r="BB14" s="55" t="n">
        <v>0.1</v>
      </c>
      <c r="BC14" s="56" t="n">
        <f aca="false">SUM(BB14,AY14)</f>
        <v>0.905</v>
      </c>
      <c r="BD14" s="50" t="n">
        <v>9</v>
      </c>
      <c r="BE14" s="50" t="n">
        <v>9</v>
      </c>
      <c r="BF14" s="50" t="n">
        <v>11</v>
      </c>
      <c r="BG14" s="50" t="n">
        <v>10</v>
      </c>
      <c r="BH14" s="50" t="n">
        <v>11</v>
      </c>
      <c r="BI14" s="50" t="n">
        <v>12</v>
      </c>
      <c r="BJ14" s="51" t="n">
        <v>2</v>
      </c>
      <c r="BK14" s="51" t="n">
        <v>2</v>
      </c>
      <c r="BL14" s="51" t="n">
        <v>2</v>
      </c>
      <c r="BM14" s="51" t="n">
        <v>2</v>
      </c>
      <c r="BN14" s="51" t="n">
        <v>2</v>
      </c>
      <c r="BO14" s="52" t="n">
        <f aca="false">SUM(BD14:BN14)</f>
        <v>72</v>
      </c>
      <c r="BP14" s="53" t="n">
        <v>0.745</v>
      </c>
      <c r="BQ14" s="49" t="s">
        <v>161</v>
      </c>
      <c r="BR14" s="54" t="n">
        <v>4</v>
      </c>
      <c r="BS14" s="55" t="n">
        <v>0.1</v>
      </c>
      <c r="BT14" s="56" t="n">
        <f aca="false">SUM(BP14,BS14)</f>
        <v>0.845</v>
      </c>
      <c r="BU14" s="50" t="n">
        <v>11</v>
      </c>
      <c r="BV14" s="50" t="n">
        <v>11</v>
      </c>
      <c r="BW14" s="50" t="n">
        <v>10</v>
      </c>
      <c r="BX14" s="50" t="n">
        <v>11</v>
      </c>
      <c r="BY14" s="50" t="n">
        <v>11</v>
      </c>
      <c r="BZ14" s="50" t="n">
        <v>11</v>
      </c>
      <c r="CA14" s="51" t="n">
        <v>2</v>
      </c>
      <c r="CB14" s="51" t="n">
        <v>2</v>
      </c>
      <c r="CC14" s="52" t="n">
        <f aca="false">SUM(BU14:CB14)</f>
        <v>69</v>
      </c>
      <c r="CD14" s="53" t="n">
        <v>0.77</v>
      </c>
      <c r="CE14" s="49" t="s">
        <v>162</v>
      </c>
      <c r="CF14" s="54" t="n">
        <v>4</v>
      </c>
      <c r="CG14" s="55" t="n">
        <v>0.1</v>
      </c>
      <c r="CH14" s="56" t="n">
        <f aca="false">SUM(CD14,CG14)</f>
        <v>0.87</v>
      </c>
      <c r="CI14" s="50" t="n">
        <v>11</v>
      </c>
      <c r="CJ14" s="50" t="n">
        <v>6</v>
      </c>
      <c r="CK14" s="50" t="n">
        <v>12</v>
      </c>
      <c r="CL14" s="50" t="n">
        <v>12</v>
      </c>
      <c r="CM14" s="50" t="n">
        <v>10</v>
      </c>
      <c r="CN14" s="50" t="n">
        <v>8</v>
      </c>
      <c r="CO14" s="51" t="n">
        <v>2</v>
      </c>
      <c r="CP14" s="51" t="n">
        <v>2</v>
      </c>
      <c r="CQ14" s="51" t="n">
        <v>2</v>
      </c>
      <c r="CR14" s="51" t="n">
        <v>2</v>
      </c>
      <c r="CS14" s="51" t="n">
        <v>2</v>
      </c>
      <c r="CT14" s="52" t="n">
        <f aca="false">SUM(CI14:CS14)</f>
        <v>69</v>
      </c>
      <c r="CU14" s="53" t="n">
        <v>0.71</v>
      </c>
      <c r="CV14" s="49" t="s">
        <v>161</v>
      </c>
      <c r="CW14" s="57" t="n">
        <v>4</v>
      </c>
      <c r="CX14" s="58" t="n">
        <v>0.1</v>
      </c>
      <c r="CY14" s="56" t="n">
        <f aca="false">SUM(CU14,CX14)</f>
        <v>0.81</v>
      </c>
    </row>
    <row r="15" customFormat="false" ht="18.75" hidden="false" customHeight="false" outlineLevel="0" collapsed="false">
      <c r="A15" s="73" t="s">
        <v>163</v>
      </c>
      <c r="B15" s="41" t="s">
        <v>518</v>
      </c>
      <c r="C15" s="43" t="n">
        <v>11</v>
      </c>
      <c r="D15" s="43" t="n">
        <v>11</v>
      </c>
      <c r="E15" s="42" t="n">
        <v>12</v>
      </c>
      <c r="F15" s="42" t="n">
        <v>11</v>
      </c>
      <c r="G15" s="42" t="n">
        <v>11</v>
      </c>
      <c r="H15" s="42" t="n">
        <v>11</v>
      </c>
      <c r="I15" s="42" t="n">
        <v>11</v>
      </c>
      <c r="J15" s="42" t="n">
        <v>11</v>
      </c>
      <c r="K15" s="42" t="n">
        <v>10</v>
      </c>
      <c r="L15" s="44" t="n">
        <v>2</v>
      </c>
      <c r="M15" s="44" t="n">
        <v>2</v>
      </c>
      <c r="N15" s="44" t="n">
        <v>2</v>
      </c>
      <c r="O15" s="44" t="n">
        <v>2</v>
      </c>
      <c r="P15" s="45" t="n">
        <f aca="false">SUM(O15,N15,M15,L15,K15,J15,I15,H15,G15,F15,E15,D15,C15)</f>
        <v>107</v>
      </c>
      <c r="Q15" s="46" t="n">
        <v>0.785</v>
      </c>
      <c r="R15" s="49" t="s">
        <v>151</v>
      </c>
      <c r="S15" s="60" t="n">
        <v>5</v>
      </c>
      <c r="T15" s="74" t="n">
        <v>0.15</v>
      </c>
      <c r="U15" s="105" t="n">
        <f aca="false">SUM(Q15,T15)</f>
        <v>0.935</v>
      </c>
      <c r="V15" s="50" t="n">
        <v>8</v>
      </c>
      <c r="W15" s="61" t="n">
        <v>10</v>
      </c>
      <c r="X15" s="62" t="n">
        <v>12</v>
      </c>
      <c r="Y15" s="62" t="n">
        <v>12</v>
      </c>
      <c r="Z15" s="51" t="n">
        <v>2</v>
      </c>
      <c r="AA15" s="51" t="n">
        <v>2</v>
      </c>
      <c r="AB15" s="51" t="n">
        <v>2</v>
      </c>
      <c r="AC15" s="52" t="n">
        <f aca="false">SUM(V15:AB15)</f>
        <v>48</v>
      </c>
      <c r="AD15" s="53" t="n">
        <v>0.755</v>
      </c>
      <c r="AE15" s="49" t="s">
        <v>166</v>
      </c>
      <c r="AF15" s="54" t="n">
        <v>5</v>
      </c>
      <c r="AG15" s="55" t="n">
        <v>0.15</v>
      </c>
      <c r="AH15" s="56" t="n">
        <f aca="false">SUM(AG15,AD15)</f>
        <v>0.905</v>
      </c>
      <c r="AI15" s="50" t="n">
        <v>11</v>
      </c>
      <c r="AJ15" s="61" t="n">
        <v>11</v>
      </c>
      <c r="AK15" s="62" t="n">
        <v>11</v>
      </c>
      <c r="AL15" s="62" t="n">
        <v>11</v>
      </c>
      <c r="AM15" s="62" t="n">
        <v>11</v>
      </c>
      <c r="AN15" s="62" t="n">
        <v>12</v>
      </c>
      <c r="AO15" s="62" t="n">
        <v>11</v>
      </c>
      <c r="AP15" s="62" t="n">
        <v>11</v>
      </c>
      <c r="AQ15" s="62" t="n">
        <v>10</v>
      </c>
      <c r="AR15" s="62" t="n">
        <v>11</v>
      </c>
      <c r="AS15" s="51" t="n">
        <v>2</v>
      </c>
      <c r="AT15" s="51" t="n">
        <v>2</v>
      </c>
      <c r="AU15" s="51" t="n">
        <v>2</v>
      </c>
      <c r="AV15" s="51" t="n">
        <v>2</v>
      </c>
      <c r="AW15" s="51" t="n">
        <v>2</v>
      </c>
      <c r="AX15" s="52" t="n">
        <f aca="false">SUM(AI15:AW15)</f>
        <v>120</v>
      </c>
      <c r="AY15" s="53" t="n">
        <v>0.785</v>
      </c>
      <c r="AZ15" s="49" t="s">
        <v>167</v>
      </c>
      <c r="BA15" s="54" t="n">
        <v>5</v>
      </c>
      <c r="BB15" s="55" t="n">
        <v>0.15</v>
      </c>
      <c r="BC15" s="56" t="n">
        <f aca="false">SUM(BB15,AY15)</f>
        <v>0.935</v>
      </c>
      <c r="BD15" s="50" t="n">
        <v>9</v>
      </c>
      <c r="BE15" s="50" t="n">
        <v>9</v>
      </c>
      <c r="BF15" s="50" t="n">
        <v>11</v>
      </c>
      <c r="BG15" s="50" t="n">
        <v>10</v>
      </c>
      <c r="BH15" s="50" t="n">
        <v>12</v>
      </c>
      <c r="BI15" s="50" t="n">
        <v>11</v>
      </c>
      <c r="BJ15" s="51" t="n">
        <v>2</v>
      </c>
      <c r="BK15" s="51" t="n">
        <v>2</v>
      </c>
      <c r="BL15" s="51" t="n">
        <v>2</v>
      </c>
      <c r="BM15" s="51" t="n">
        <v>2</v>
      </c>
      <c r="BN15" s="51" t="n">
        <v>2</v>
      </c>
      <c r="BO15" s="52" t="n">
        <f aca="false">SUM(BD15:BN15)</f>
        <v>72</v>
      </c>
      <c r="BP15" s="53" t="n">
        <v>0.745</v>
      </c>
      <c r="BQ15" s="49" t="s">
        <v>168</v>
      </c>
      <c r="BR15" s="54" t="n">
        <v>5</v>
      </c>
      <c r="BS15" s="55" t="n">
        <v>0.15</v>
      </c>
      <c r="BT15" s="56" t="n">
        <f aca="false">SUM(BP15,BS15)</f>
        <v>0.895</v>
      </c>
      <c r="BU15" s="50" t="n">
        <v>11</v>
      </c>
      <c r="BV15" s="50" t="n">
        <v>10</v>
      </c>
      <c r="BW15" s="50" t="n">
        <v>10</v>
      </c>
      <c r="BX15" s="50" t="n">
        <v>11</v>
      </c>
      <c r="BY15" s="50" t="n">
        <v>11</v>
      </c>
      <c r="BZ15" s="50" t="n">
        <v>10</v>
      </c>
      <c r="CA15" s="51" t="n">
        <v>2</v>
      </c>
      <c r="CB15" s="51" t="n">
        <v>2</v>
      </c>
      <c r="CC15" s="52" t="n">
        <f aca="false">SUM(BU15:CB15)</f>
        <v>67</v>
      </c>
      <c r="CD15" s="53" t="n">
        <v>0.75</v>
      </c>
      <c r="CE15" s="49" t="s">
        <v>169</v>
      </c>
      <c r="CF15" s="54" t="n">
        <v>4</v>
      </c>
      <c r="CG15" s="55" t="n">
        <v>0.1</v>
      </c>
      <c r="CH15" s="56" t="n">
        <f aca="false">SUM(CD15,CG15)</f>
        <v>0.85</v>
      </c>
      <c r="CI15" s="50" t="n">
        <v>10</v>
      </c>
      <c r="CJ15" s="50" t="n">
        <v>10</v>
      </c>
      <c r="CK15" s="50" t="n">
        <v>12</v>
      </c>
      <c r="CL15" s="50" t="n">
        <v>12</v>
      </c>
      <c r="CM15" s="50" t="n">
        <v>12</v>
      </c>
      <c r="CN15" s="50" t="n">
        <v>12</v>
      </c>
      <c r="CO15" s="51" t="n">
        <v>2</v>
      </c>
      <c r="CP15" s="51" t="n">
        <v>2</v>
      </c>
      <c r="CQ15" s="51" t="n">
        <v>2</v>
      </c>
      <c r="CR15" s="51" t="n">
        <v>2</v>
      </c>
      <c r="CS15" s="51" t="n">
        <v>2</v>
      </c>
      <c r="CT15" s="52" t="n">
        <f aca="false">SUM(CI15:CS15)</f>
        <v>78</v>
      </c>
      <c r="CU15" s="53" t="n">
        <v>0.805</v>
      </c>
      <c r="CV15" s="49" t="s">
        <v>168</v>
      </c>
      <c r="CW15" s="57" t="n">
        <v>5</v>
      </c>
      <c r="CX15" s="58" t="n">
        <v>0.15</v>
      </c>
      <c r="CY15" s="56" t="n">
        <f aca="false">SUM(CU15,CX15)</f>
        <v>0.955</v>
      </c>
    </row>
    <row r="16" customFormat="false" ht="18.75" hidden="false" customHeight="false" outlineLevel="0" collapsed="false">
      <c r="A16" s="73" t="s">
        <v>170</v>
      </c>
      <c r="B16" s="59" t="s">
        <v>519</v>
      </c>
      <c r="C16" s="43" t="n">
        <v>8</v>
      </c>
      <c r="D16" s="43" t="n">
        <v>11</v>
      </c>
      <c r="E16" s="42" t="n">
        <v>8</v>
      </c>
      <c r="F16" s="42" t="n">
        <v>10</v>
      </c>
      <c r="G16" s="42" t="n">
        <v>9</v>
      </c>
      <c r="H16" s="42" t="n">
        <v>9</v>
      </c>
      <c r="I16" s="42" t="n">
        <v>10</v>
      </c>
      <c r="J16" s="42" t="n">
        <v>9</v>
      </c>
      <c r="K16" s="42" t="n">
        <v>10</v>
      </c>
      <c r="L16" s="44" t="n">
        <v>2</v>
      </c>
      <c r="M16" s="44" t="n">
        <v>2</v>
      </c>
      <c r="N16" s="44" t="n">
        <v>2</v>
      </c>
      <c r="O16" s="44" t="n">
        <v>2</v>
      </c>
      <c r="P16" s="45" t="n">
        <f aca="false">SUM(O16,N16,M16,L16,K16,J16,I16,H16,G16,F16,E16,D16,C16)</f>
        <v>92</v>
      </c>
      <c r="Q16" s="46" t="n">
        <v>0.675</v>
      </c>
      <c r="R16" s="49" t="s">
        <v>158</v>
      </c>
      <c r="S16" s="60" t="n">
        <v>2</v>
      </c>
      <c r="T16" s="74" t="n">
        <v>0</v>
      </c>
      <c r="U16" s="105" t="n">
        <f aca="false">SUM(Q16,T16)</f>
        <v>0.675</v>
      </c>
      <c r="V16" s="50" t="n">
        <v>8</v>
      </c>
      <c r="W16" s="61" t="n">
        <v>8</v>
      </c>
      <c r="X16" s="62" t="n">
        <v>8</v>
      </c>
      <c r="Y16" s="62" t="n">
        <v>8</v>
      </c>
      <c r="Z16" s="51" t="n">
        <v>2</v>
      </c>
      <c r="AA16" s="51" t="n">
        <v>2</v>
      </c>
      <c r="AB16" s="51" t="n">
        <v>2</v>
      </c>
      <c r="AC16" s="52" t="n">
        <f aca="false">SUM(V16:AB16)</f>
        <v>38</v>
      </c>
      <c r="AD16" s="53" t="n">
        <v>0.59</v>
      </c>
      <c r="AE16" s="49" t="s">
        <v>173</v>
      </c>
      <c r="AF16" s="54" t="n">
        <v>3</v>
      </c>
      <c r="AG16" s="55" t="n">
        <v>0.05</v>
      </c>
      <c r="AH16" s="56" t="n">
        <f aca="false">SUM(AG16,AD16)</f>
        <v>0.64</v>
      </c>
      <c r="AI16" s="50" t="n">
        <v>8</v>
      </c>
      <c r="AJ16" s="61" t="n">
        <v>9</v>
      </c>
      <c r="AK16" s="62" t="n">
        <v>6</v>
      </c>
      <c r="AL16" s="62" t="n">
        <v>10</v>
      </c>
      <c r="AM16" s="62" t="n">
        <v>7</v>
      </c>
      <c r="AN16" s="62" t="n">
        <v>8</v>
      </c>
      <c r="AO16" s="62" t="n">
        <v>6</v>
      </c>
      <c r="AP16" s="62" t="n">
        <v>8</v>
      </c>
      <c r="AQ16" s="62" t="n">
        <v>8</v>
      </c>
      <c r="AR16" s="62" t="n">
        <v>8</v>
      </c>
      <c r="AS16" s="51" t="n">
        <v>2</v>
      </c>
      <c r="AT16" s="51" t="n">
        <v>2</v>
      </c>
      <c r="AU16" s="51" t="n">
        <v>2</v>
      </c>
      <c r="AV16" s="51" t="n">
        <v>2</v>
      </c>
      <c r="AW16" s="51" t="n">
        <v>2</v>
      </c>
      <c r="AX16" s="52" t="n">
        <f aca="false">SUM(AI16:AW16)</f>
        <v>88</v>
      </c>
      <c r="AY16" s="53" t="n">
        <v>0.575</v>
      </c>
      <c r="AZ16" s="49" t="s">
        <v>174</v>
      </c>
      <c r="BA16" s="54" t="n">
        <v>2</v>
      </c>
      <c r="BB16" s="55" t="n">
        <v>0</v>
      </c>
      <c r="BC16" s="56" t="n">
        <f aca="false">SUM(BB16,AY16)</f>
        <v>0.575</v>
      </c>
      <c r="BD16" s="50" t="n">
        <v>7</v>
      </c>
      <c r="BE16" s="50" t="n">
        <v>6</v>
      </c>
      <c r="BF16" s="50" t="n">
        <v>7</v>
      </c>
      <c r="BG16" s="50" t="n">
        <v>6</v>
      </c>
      <c r="BH16" s="50" t="n">
        <v>8</v>
      </c>
      <c r="BI16" s="50" t="n">
        <v>8</v>
      </c>
      <c r="BJ16" s="51" t="n">
        <v>2</v>
      </c>
      <c r="BK16" s="51" t="n">
        <v>2</v>
      </c>
      <c r="BL16" s="51" t="n">
        <v>2</v>
      </c>
      <c r="BM16" s="51" t="n">
        <v>2</v>
      </c>
      <c r="BN16" s="51" t="n">
        <v>2</v>
      </c>
      <c r="BO16" s="52" t="n">
        <f aca="false">SUM(BD16:BN16)</f>
        <v>52</v>
      </c>
      <c r="BP16" s="53" t="n">
        <v>0.54</v>
      </c>
      <c r="BQ16" s="49" t="s">
        <v>175</v>
      </c>
      <c r="BR16" s="54" t="n">
        <v>3</v>
      </c>
      <c r="BS16" s="55" t="n">
        <v>0.05</v>
      </c>
      <c r="BT16" s="56" t="n">
        <f aca="false">SUM(BP16,BS16)</f>
        <v>0.59</v>
      </c>
      <c r="BU16" s="50" t="n">
        <v>8</v>
      </c>
      <c r="BV16" s="50" t="n">
        <v>8</v>
      </c>
      <c r="BW16" s="50" t="n">
        <v>6</v>
      </c>
      <c r="BX16" s="50" t="n">
        <v>9</v>
      </c>
      <c r="BY16" s="50" t="n">
        <v>9</v>
      </c>
      <c r="BZ16" s="50" t="n">
        <v>8</v>
      </c>
      <c r="CA16" s="51" t="n">
        <v>2</v>
      </c>
      <c r="CB16" s="51" t="n">
        <v>2</v>
      </c>
      <c r="CC16" s="52" t="n">
        <f aca="false">SUM(BU16:CB16)</f>
        <v>52</v>
      </c>
      <c r="CD16" s="53" t="n">
        <v>0.58</v>
      </c>
      <c r="CE16" s="49" t="s">
        <v>176</v>
      </c>
      <c r="CF16" s="54" t="n">
        <v>2</v>
      </c>
      <c r="CG16" s="55" t="n">
        <v>0</v>
      </c>
      <c r="CH16" s="56" t="n">
        <f aca="false">SUM(CD16,CG16)</f>
        <v>0.58</v>
      </c>
      <c r="CI16" s="50" t="n">
        <v>8</v>
      </c>
      <c r="CJ16" s="50" t="n">
        <v>8</v>
      </c>
      <c r="CK16" s="50" t="n">
        <v>8</v>
      </c>
      <c r="CL16" s="50" t="n">
        <v>6</v>
      </c>
      <c r="CM16" s="50" t="n">
        <v>8</v>
      </c>
      <c r="CN16" s="50" t="n">
        <v>8</v>
      </c>
      <c r="CO16" s="51" t="n">
        <v>2</v>
      </c>
      <c r="CP16" s="51" t="n">
        <v>2</v>
      </c>
      <c r="CQ16" s="51" t="n">
        <v>2</v>
      </c>
      <c r="CR16" s="51" t="n">
        <v>2</v>
      </c>
      <c r="CS16" s="51" t="n">
        <v>2</v>
      </c>
      <c r="CT16" s="52" t="n">
        <f aca="false">SUM(CI16:CS16)</f>
        <v>56</v>
      </c>
      <c r="CU16" s="53" t="n">
        <v>0.58</v>
      </c>
      <c r="CV16" s="49" t="s">
        <v>175</v>
      </c>
      <c r="CW16" s="57" t="n">
        <v>3</v>
      </c>
      <c r="CX16" s="58" t="n">
        <v>0.05</v>
      </c>
      <c r="CY16" s="56" t="n">
        <f aca="false">SUM(CU16,CX16)</f>
        <v>0.63</v>
      </c>
    </row>
    <row r="17" customFormat="false" ht="18.75" hidden="false" customHeight="false" outlineLevel="0" collapsed="false">
      <c r="A17" s="40" t="n">
        <v>13</v>
      </c>
      <c r="B17" s="41" t="s">
        <v>520</v>
      </c>
      <c r="C17" s="42" t="n">
        <v>8</v>
      </c>
      <c r="D17" s="42" t="n">
        <v>10</v>
      </c>
      <c r="E17" s="42" t="n">
        <v>6</v>
      </c>
      <c r="F17" s="42" t="n">
        <v>8</v>
      </c>
      <c r="G17" s="42" t="n">
        <v>8</v>
      </c>
      <c r="H17" s="42" t="n">
        <v>10</v>
      </c>
      <c r="I17" s="42" t="n">
        <v>9</v>
      </c>
      <c r="J17" s="42" t="n">
        <v>9</v>
      </c>
      <c r="K17" s="42" t="n">
        <v>9</v>
      </c>
      <c r="L17" s="44" t="n">
        <v>2</v>
      </c>
      <c r="M17" s="44" t="n">
        <v>2</v>
      </c>
      <c r="N17" s="44" t="n">
        <v>2</v>
      </c>
      <c r="O17" s="44" t="n">
        <v>2</v>
      </c>
      <c r="P17" s="45" t="n">
        <f aca="false">SUM(O17,N17,M17,L17,K17,J17,I17,H17,G17,F17,E17,D17,C17)</f>
        <v>85</v>
      </c>
      <c r="Q17" s="46" t="n">
        <v>0.62</v>
      </c>
      <c r="R17" s="49" t="s">
        <v>165</v>
      </c>
      <c r="S17" s="60" t="n">
        <v>3</v>
      </c>
      <c r="T17" s="74" t="n">
        <v>0.05</v>
      </c>
      <c r="U17" s="105" t="n">
        <f aca="false">SUM(Q17,T17)</f>
        <v>0.67</v>
      </c>
      <c r="V17" s="50" t="n">
        <v>8</v>
      </c>
      <c r="W17" s="61" t="n">
        <v>10</v>
      </c>
      <c r="X17" s="62" t="n">
        <v>12</v>
      </c>
      <c r="Y17" s="62" t="n">
        <v>11</v>
      </c>
      <c r="Z17" s="51" t="n">
        <v>2</v>
      </c>
      <c r="AA17" s="51" t="n">
        <v>2</v>
      </c>
      <c r="AB17" s="51" t="n">
        <v>2</v>
      </c>
      <c r="AC17" s="52" t="n">
        <f aca="false">SUM(V17:AB17)</f>
        <v>47</v>
      </c>
      <c r="AD17" s="53" t="n">
        <v>0.74</v>
      </c>
      <c r="AE17" s="65" t="s">
        <v>180</v>
      </c>
      <c r="AF17" s="54" t="n">
        <v>3</v>
      </c>
      <c r="AG17" s="55" t="n">
        <v>0.05</v>
      </c>
      <c r="AH17" s="56" t="n">
        <f aca="false">SUM(AG17,AD17)</f>
        <v>0.79</v>
      </c>
      <c r="AI17" s="50" t="n">
        <v>11</v>
      </c>
      <c r="AJ17" s="61" t="n">
        <v>10</v>
      </c>
      <c r="AK17" s="62" t="n">
        <v>9</v>
      </c>
      <c r="AL17" s="62" t="n">
        <v>12</v>
      </c>
      <c r="AM17" s="62" t="n">
        <v>11</v>
      </c>
      <c r="AN17" s="62" t="n">
        <v>9</v>
      </c>
      <c r="AO17" s="62" t="n">
        <v>11</v>
      </c>
      <c r="AP17" s="62" t="n">
        <v>12</v>
      </c>
      <c r="AQ17" s="62" t="n">
        <v>12</v>
      </c>
      <c r="AR17" s="62" t="n">
        <v>10</v>
      </c>
      <c r="AS17" s="51" t="n">
        <v>0</v>
      </c>
      <c r="AT17" s="51" t="n">
        <v>2</v>
      </c>
      <c r="AU17" s="51" t="n">
        <v>2</v>
      </c>
      <c r="AV17" s="51" t="n">
        <v>2</v>
      </c>
      <c r="AW17" s="51" t="n">
        <v>2</v>
      </c>
      <c r="AX17" s="52" t="n">
        <f aca="false">SUM(AI17:AW17)</f>
        <v>115</v>
      </c>
      <c r="AY17" s="53" t="n">
        <v>0.75</v>
      </c>
      <c r="AZ17" s="65" t="s">
        <v>181</v>
      </c>
      <c r="BA17" s="54" t="n">
        <v>4</v>
      </c>
      <c r="BB17" s="55" t="n">
        <v>0.1</v>
      </c>
      <c r="BC17" s="56" t="n">
        <f aca="false">SUM(BB17,AY17)</f>
        <v>0.85</v>
      </c>
      <c r="BD17" s="50" t="n">
        <v>9</v>
      </c>
      <c r="BE17" s="50" t="n">
        <v>9</v>
      </c>
      <c r="BF17" s="50" t="n">
        <v>11</v>
      </c>
      <c r="BG17" s="50" t="n">
        <v>10</v>
      </c>
      <c r="BH17" s="50" t="n">
        <v>12</v>
      </c>
      <c r="BI17" s="50" t="n">
        <v>12</v>
      </c>
      <c r="BJ17" s="51" t="n">
        <v>2</v>
      </c>
      <c r="BK17" s="51" t="n">
        <v>2</v>
      </c>
      <c r="BL17" s="51" t="n">
        <v>2</v>
      </c>
      <c r="BM17" s="51" t="n">
        <v>2</v>
      </c>
      <c r="BN17" s="51" t="n">
        <v>2</v>
      </c>
      <c r="BO17" s="52" t="n">
        <f aca="false">SUM(BD17:BN17)</f>
        <v>73</v>
      </c>
      <c r="BP17" s="53" t="n">
        <v>0.755</v>
      </c>
      <c r="BQ17" s="65" t="s">
        <v>182</v>
      </c>
      <c r="BR17" s="54" t="n">
        <v>5</v>
      </c>
      <c r="BS17" s="55" t="n">
        <v>0.15</v>
      </c>
      <c r="BT17" s="56" t="n">
        <f aca="false">SUM(BP17,BS17)</f>
        <v>0.905</v>
      </c>
      <c r="BU17" s="50" t="n">
        <v>11</v>
      </c>
      <c r="BV17" s="50" t="n">
        <v>9</v>
      </c>
      <c r="BW17" s="50" t="n">
        <v>8</v>
      </c>
      <c r="BX17" s="50" t="n">
        <v>11</v>
      </c>
      <c r="BY17" s="50" t="n">
        <v>11</v>
      </c>
      <c r="BZ17" s="50" t="n">
        <v>11</v>
      </c>
      <c r="CA17" s="51" t="n">
        <v>2</v>
      </c>
      <c r="CB17" s="51" t="n">
        <v>2</v>
      </c>
      <c r="CC17" s="52" t="n">
        <f aca="false">SUM(BU17:CB17)</f>
        <v>65</v>
      </c>
      <c r="CD17" s="53" t="n">
        <v>0.72</v>
      </c>
      <c r="CE17" s="65" t="s">
        <v>183</v>
      </c>
      <c r="CF17" s="54" t="n">
        <v>5</v>
      </c>
      <c r="CG17" s="55" t="n">
        <v>0.15</v>
      </c>
      <c r="CH17" s="56" t="n">
        <f aca="false">SUM(CD17,CG17)</f>
        <v>0.87</v>
      </c>
      <c r="CI17" s="50" t="n">
        <v>11</v>
      </c>
      <c r="CJ17" s="50" t="n">
        <v>12</v>
      </c>
      <c r="CK17" s="50" t="n">
        <v>9</v>
      </c>
      <c r="CL17" s="50" t="n">
        <v>12</v>
      </c>
      <c r="CM17" s="50" t="n">
        <v>12</v>
      </c>
      <c r="CN17" s="50" t="n">
        <v>11</v>
      </c>
      <c r="CO17" s="51" t="n">
        <v>2</v>
      </c>
      <c r="CP17" s="51" t="n">
        <v>2</v>
      </c>
      <c r="CQ17" s="51" t="n">
        <v>2</v>
      </c>
      <c r="CR17" s="51" t="n">
        <v>2</v>
      </c>
      <c r="CS17" s="51" t="n">
        <v>2</v>
      </c>
      <c r="CT17" s="52" t="n">
        <f aca="false">SUM(CI17:CS17)</f>
        <v>77</v>
      </c>
      <c r="CU17" s="53" t="n">
        <v>0.795</v>
      </c>
      <c r="CV17" s="65" t="s">
        <v>182</v>
      </c>
      <c r="CW17" s="57" t="n">
        <v>5</v>
      </c>
      <c r="CX17" s="58" t="n">
        <v>0.15</v>
      </c>
      <c r="CY17" s="56" t="n">
        <f aca="false">SUM(CU17,CX17)</f>
        <v>0.945</v>
      </c>
    </row>
    <row r="18" customFormat="false" ht="18.75" hidden="false" customHeight="false" outlineLevel="0" collapsed="false">
      <c r="A18" s="0" t="n">
        <v>14</v>
      </c>
      <c r="B18" s="93" t="s">
        <v>521</v>
      </c>
      <c r="R18" s="67" t="s">
        <v>218</v>
      </c>
      <c r="AE18" s="68" t="s">
        <v>229</v>
      </c>
      <c r="AZ18" s="65" t="s">
        <v>230</v>
      </c>
      <c r="BQ18" s="49" t="s">
        <v>221</v>
      </c>
      <c r="BU18" s="94" t="n">
        <v>8</v>
      </c>
      <c r="BV18" s="94" t="n">
        <v>7</v>
      </c>
      <c r="BW18" s="94" t="n">
        <v>0</v>
      </c>
      <c r="BX18" s="94" t="n">
        <v>0</v>
      </c>
      <c r="BY18" s="94" t="n">
        <v>0</v>
      </c>
      <c r="BZ18" s="94" t="n">
        <v>0</v>
      </c>
      <c r="CA18" s="95" t="n">
        <v>2</v>
      </c>
      <c r="CB18" s="95" t="n">
        <v>2</v>
      </c>
      <c r="CC18" s="96" t="n">
        <f aca="false">SUM(BU18:CB18)</f>
        <v>19</v>
      </c>
      <c r="CD18" s="70" t="n">
        <v>0.15</v>
      </c>
      <c r="CE18" s="65" t="s">
        <v>190</v>
      </c>
      <c r="CF18" s="80" t="n">
        <v>0</v>
      </c>
      <c r="CG18" s="81" t="n">
        <v>0</v>
      </c>
      <c r="CH18" s="103" t="n">
        <f aca="false">SUM(CD18,CG18)</f>
        <v>0.15</v>
      </c>
      <c r="CI18" s="50" t="n">
        <v>0</v>
      </c>
      <c r="CJ18" s="50" t="n">
        <v>8</v>
      </c>
      <c r="CK18" s="50" t="n">
        <v>0</v>
      </c>
      <c r="CL18" s="50" t="n">
        <v>0</v>
      </c>
      <c r="CM18" s="50" t="n">
        <v>0</v>
      </c>
      <c r="CN18" s="50" t="n">
        <v>6</v>
      </c>
      <c r="CO18" s="51" t="n">
        <v>2</v>
      </c>
      <c r="CP18" s="51" t="n">
        <v>2</v>
      </c>
      <c r="CQ18" s="51" t="n">
        <v>2</v>
      </c>
      <c r="CR18" s="51" t="n">
        <v>2</v>
      </c>
      <c r="CS18" s="51" t="n">
        <v>2</v>
      </c>
      <c r="CT18" s="52" t="n">
        <f aca="false">SUM(CI18:CS18)</f>
        <v>24</v>
      </c>
      <c r="CU18" s="53" t="n">
        <v>0.25</v>
      </c>
      <c r="CV18" s="49" t="s">
        <v>201</v>
      </c>
      <c r="CW18" s="57" t="n">
        <v>0</v>
      </c>
      <c r="CX18" s="58" t="n">
        <v>0</v>
      </c>
      <c r="CY18" s="56" t="n">
        <f aca="false">SUM(CU18,CX18)</f>
        <v>0.25</v>
      </c>
    </row>
    <row r="19" customFormat="false" ht="18.75" hidden="false" customHeight="false" outlineLevel="0" collapsed="false">
      <c r="R19" s="67" t="s">
        <v>223</v>
      </c>
      <c r="AE19" s="68" t="s">
        <v>234</v>
      </c>
      <c r="AZ19" s="65" t="s">
        <v>235</v>
      </c>
      <c r="BQ19" s="49" t="s">
        <v>226</v>
      </c>
      <c r="BY19" s="94"/>
      <c r="CE19" s="65" t="s">
        <v>197</v>
      </c>
      <c r="CV19" s="49" t="s">
        <v>206</v>
      </c>
    </row>
    <row r="20" customFormat="false" ht="18.75" hidden="false" customHeight="false" outlineLevel="0" collapsed="false">
      <c r="R20" s="67" t="s">
        <v>228</v>
      </c>
      <c r="AE20" s="68" t="s">
        <v>239</v>
      </c>
      <c r="AZ20" s="65" t="s">
        <v>240</v>
      </c>
      <c r="BQ20" s="49" t="s">
        <v>231</v>
      </c>
      <c r="BY20" s="94"/>
      <c r="CE20" s="49" t="s">
        <v>202</v>
      </c>
      <c r="CU20" s="70"/>
      <c r="CV20" s="49" t="s">
        <v>211</v>
      </c>
    </row>
    <row r="21" customFormat="false" ht="18.75" hidden="false" customHeight="false" outlineLevel="0" collapsed="false">
      <c r="R21" s="67" t="s">
        <v>233</v>
      </c>
      <c r="AE21" s="68" t="s">
        <v>244</v>
      </c>
      <c r="AZ21" s="65" t="s">
        <v>245</v>
      </c>
      <c r="BQ21" s="65" t="s">
        <v>236</v>
      </c>
      <c r="BY21" s="94"/>
      <c r="CE21" s="49" t="s">
        <v>207</v>
      </c>
      <c r="CV21" s="49" t="s">
        <v>216</v>
      </c>
    </row>
    <row r="22" customFormat="false" ht="18.75" hidden="false" customHeight="false" outlineLevel="0" collapsed="false">
      <c r="R22" s="67" t="s">
        <v>238</v>
      </c>
      <c r="AE22" s="71" t="s">
        <v>249</v>
      </c>
      <c r="AZ22" s="65" t="s">
        <v>250</v>
      </c>
      <c r="BQ22" s="65" t="s">
        <v>241</v>
      </c>
      <c r="BY22" s="94"/>
      <c r="CE22" s="49" t="s">
        <v>212</v>
      </c>
      <c r="CV22" s="49" t="s">
        <v>221</v>
      </c>
    </row>
    <row r="23" customFormat="false" ht="18.75" hidden="false" customHeight="false" outlineLevel="0" collapsed="false">
      <c r="R23" s="67" t="s">
        <v>243</v>
      </c>
      <c r="AE23" s="71" t="s">
        <v>254</v>
      </c>
      <c r="AZ23" s="65" t="s">
        <v>255</v>
      </c>
      <c r="BQ23" s="65" t="s">
        <v>246</v>
      </c>
      <c r="BY23" s="94"/>
      <c r="CE23" s="49" t="s">
        <v>217</v>
      </c>
      <c r="CV23" s="49" t="s">
        <v>226</v>
      </c>
    </row>
    <row r="24" customFormat="false" ht="18.75" hidden="false" customHeight="false" outlineLevel="0" collapsed="false">
      <c r="R24" s="67" t="s">
        <v>248</v>
      </c>
      <c r="AE24" s="71" t="s">
        <v>259</v>
      </c>
      <c r="AZ24" s="65" t="s">
        <v>260</v>
      </c>
      <c r="BQ24" s="49" t="s">
        <v>251</v>
      </c>
      <c r="CE24" s="49" t="s">
        <v>222</v>
      </c>
      <c r="CV24" s="49" t="s">
        <v>231</v>
      </c>
    </row>
    <row r="25" customFormat="false" ht="18.75" hidden="false" customHeight="false" outlineLevel="0" collapsed="false">
      <c r="R25" s="67" t="s">
        <v>253</v>
      </c>
      <c r="AE25" s="71" t="s">
        <v>264</v>
      </c>
      <c r="AZ25" s="65" t="s">
        <v>265</v>
      </c>
      <c r="BQ25" s="49" t="s">
        <v>256</v>
      </c>
      <c r="CE25" s="49" t="s">
        <v>227</v>
      </c>
      <c r="CV25" s="65" t="s">
        <v>236</v>
      </c>
    </row>
    <row r="26" customFormat="false" ht="18.75" hidden="false" customHeight="false" outlineLevel="0" collapsed="false">
      <c r="R26" s="67" t="s">
        <v>258</v>
      </c>
      <c r="AE26" s="71" t="s">
        <v>269</v>
      </c>
      <c r="AZ26" s="65" t="s">
        <v>270</v>
      </c>
      <c r="BQ26" s="49" t="s">
        <v>261</v>
      </c>
      <c r="CE26" s="49" t="s">
        <v>232</v>
      </c>
      <c r="CV26" s="65" t="s">
        <v>241</v>
      </c>
    </row>
    <row r="27" customFormat="false" ht="18.75" hidden="false" customHeight="false" outlineLevel="0" collapsed="false">
      <c r="R27" s="67" t="s">
        <v>263</v>
      </c>
      <c r="AE27" s="71" t="s">
        <v>274</v>
      </c>
      <c r="AZ27" s="65" t="s">
        <v>275</v>
      </c>
      <c r="BQ27" s="49" t="s">
        <v>266</v>
      </c>
      <c r="CE27" s="65" t="s">
        <v>237</v>
      </c>
      <c r="CV27" s="65" t="s">
        <v>246</v>
      </c>
    </row>
    <row r="28" customFormat="false" ht="18.75" hidden="false" customHeight="false" outlineLevel="0" collapsed="false">
      <c r="R28" s="67" t="s">
        <v>268</v>
      </c>
      <c r="AE28" s="71" t="s">
        <v>279</v>
      </c>
      <c r="AZ28" s="65" t="s">
        <v>280</v>
      </c>
      <c r="BQ28" s="49" t="s">
        <v>271</v>
      </c>
      <c r="CE28" s="65" t="s">
        <v>242</v>
      </c>
      <c r="CV28" s="49" t="s">
        <v>251</v>
      </c>
    </row>
    <row r="29" customFormat="false" ht="18.75" hidden="false" customHeight="false" outlineLevel="0" collapsed="false">
      <c r="R29" s="67" t="s">
        <v>273</v>
      </c>
      <c r="AE29" s="71" t="s">
        <v>284</v>
      </c>
      <c r="AZ29" s="65" t="s">
        <v>285</v>
      </c>
      <c r="BQ29" s="49" t="s">
        <v>276</v>
      </c>
      <c r="CE29" s="65" t="s">
        <v>247</v>
      </c>
      <c r="CV29" s="49" t="s">
        <v>256</v>
      </c>
    </row>
    <row r="30" customFormat="false" ht="18.75" hidden="false" customHeight="false" outlineLevel="0" collapsed="false">
      <c r="R30" s="67" t="s">
        <v>278</v>
      </c>
      <c r="AE30" s="71" t="s">
        <v>289</v>
      </c>
      <c r="AZ30" s="65" t="s">
        <v>290</v>
      </c>
      <c r="BQ30" s="49" t="s">
        <v>281</v>
      </c>
      <c r="CE30" s="49" t="s">
        <v>252</v>
      </c>
      <c r="CV30" s="49" t="s">
        <v>261</v>
      </c>
    </row>
    <row r="31" customFormat="false" ht="18.75" hidden="false" customHeight="false" outlineLevel="0" collapsed="false">
      <c r="R31" s="67" t="s">
        <v>283</v>
      </c>
      <c r="AZ31" s="65" t="s">
        <v>294</v>
      </c>
      <c r="BQ31" s="65" t="s">
        <v>286</v>
      </c>
      <c r="CE31" s="49" t="s">
        <v>257</v>
      </c>
      <c r="CV31" s="49" t="s">
        <v>266</v>
      </c>
    </row>
    <row r="32" customFormat="false" ht="18.75" hidden="false" customHeight="false" outlineLevel="0" collapsed="false">
      <c r="R32" s="67" t="s">
        <v>288</v>
      </c>
      <c r="AZ32" s="65" t="s">
        <v>297</v>
      </c>
      <c r="BQ32" s="65" t="s">
        <v>291</v>
      </c>
      <c r="CE32" s="49" t="s">
        <v>262</v>
      </c>
      <c r="CV32" s="49" t="s">
        <v>271</v>
      </c>
    </row>
    <row r="33" customFormat="false" ht="18.75" hidden="false" customHeight="false" outlineLevel="0" collapsed="false">
      <c r="R33" s="67" t="s">
        <v>293</v>
      </c>
      <c r="AZ33" s="65" t="s">
        <v>300</v>
      </c>
      <c r="CE33" s="49" t="s">
        <v>267</v>
      </c>
      <c r="CV33" s="49" t="s">
        <v>276</v>
      </c>
    </row>
    <row r="34" customFormat="false" ht="18.75" hidden="false" customHeight="false" outlineLevel="0" collapsed="false">
      <c r="R34" s="67" t="s">
        <v>296</v>
      </c>
      <c r="AZ34" s="65" t="s">
        <v>303</v>
      </c>
      <c r="CE34" s="49" t="s">
        <v>272</v>
      </c>
      <c r="CV34" s="49" t="s">
        <v>281</v>
      </c>
    </row>
    <row r="35" customFormat="false" ht="18.75" hidden="false" customHeight="false" outlineLevel="0" collapsed="false">
      <c r="R35" s="67" t="s">
        <v>299</v>
      </c>
      <c r="AZ35" s="65" t="s">
        <v>306</v>
      </c>
      <c r="CE35" s="49" t="s">
        <v>277</v>
      </c>
      <c r="CV35" s="65" t="s">
        <v>286</v>
      </c>
    </row>
    <row r="36" customFormat="false" ht="18.75" hidden="false" customHeight="false" outlineLevel="0" collapsed="false">
      <c r="R36" s="67" t="s">
        <v>302</v>
      </c>
      <c r="AZ36" s="65" t="s">
        <v>309</v>
      </c>
      <c r="CE36" s="49" t="s">
        <v>282</v>
      </c>
      <c r="CV36" s="65" t="s">
        <v>291</v>
      </c>
    </row>
    <row r="37" customFormat="false" ht="18.75" hidden="false" customHeight="false" outlineLevel="0" collapsed="false">
      <c r="R37" s="67" t="s">
        <v>305</v>
      </c>
      <c r="AZ37" s="65" t="s">
        <v>312</v>
      </c>
      <c r="CE37" s="65" t="s">
        <v>287</v>
      </c>
    </row>
    <row r="38" customFormat="false" ht="18.75" hidden="false" customHeight="false" outlineLevel="0" collapsed="false">
      <c r="R38" s="67" t="s">
        <v>308</v>
      </c>
      <c r="AZ38" s="65" t="s">
        <v>314</v>
      </c>
      <c r="CE38" s="65" t="s">
        <v>292</v>
      </c>
    </row>
    <row r="39" customFormat="false" ht="18.75" hidden="false" customHeight="false" outlineLevel="0" collapsed="false">
      <c r="R39" s="67" t="s">
        <v>311</v>
      </c>
      <c r="AZ39" s="65" t="s">
        <v>316</v>
      </c>
      <c r="CE39" s="49" t="s">
        <v>295</v>
      </c>
    </row>
    <row r="40" customFormat="false" ht="18.75" hidden="false" customHeight="false" outlineLevel="0" collapsed="false">
      <c r="R40" s="67" t="s">
        <v>313</v>
      </c>
      <c r="AZ40" s="65" t="s">
        <v>318</v>
      </c>
      <c r="CE40" s="49" t="s">
        <v>298</v>
      </c>
    </row>
    <row r="41" customFormat="false" ht="18.75" hidden="false" customHeight="false" outlineLevel="0" collapsed="false">
      <c r="R41" s="67" t="s">
        <v>315</v>
      </c>
      <c r="AZ41" s="65" t="s">
        <v>320</v>
      </c>
      <c r="CE41" s="49" t="s">
        <v>301</v>
      </c>
    </row>
    <row r="42" customFormat="false" ht="18.75" hidden="false" customHeight="false" outlineLevel="0" collapsed="false">
      <c r="R42" s="67" t="s">
        <v>317</v>
      </c>
      <c r="AZ42" s="65" t="s">
        <v>322</v>
      </c>
      <c r="CE42" s="49" t="s">
        <v>304</v>
      </c>
    </row>
    <row r="43" customFormat="false" ht="18.75" hidden="false" customHeight="false" outlineLevel="0" collapsed="false">
      <c r="R43" s="67" t="s">
        <v>319</v>
      </c>
      <c r="AZ43" s="65" t="s">
        <v>324</v>
      </c>
      <c r="CE43" s="65" t="s">
        <v>307</v>
      </c>
    </row>
    <row r="44" customFormat="false" ht="18.75" hidden="false" customHeight="false" outlineLevel="0" collapsed="false">
      <c r="R44" s="67" t="s">
        <v>321</v>
      </c>
      <c r="AZ44" s="65" t="s">
        <v>326</v>
      </c>
      <c r="CE44" s="65" t="s">
        <v>310</v>
      </c>
    </row>
    <row r="45" customFormat="false" ht="18.75" hidden="false" customHeight="false" outlineLevel="0" collapsed="false">
      <c r="R45" s="67" t="s">
        <v>323</v>
      </c>
      <c r="AZ45" s="65" t="s">
        <v>328</v>
      </c>
    </row>
    <row r="46" customFormat="false" ht="18.75" hidden="false" customHeight="false" outlineLevel="0" collapsed="false">
      <c r="R46" s="67" t="s">
        <v>325</v>
      </c>
      <c r="AZ46" s="65" t="s">
        <v>330</v>
      </c>
    </row>
    <row r="47" customFormat="false" ht="18.75" hidden="false" customHeight="false" outlineLevel="0" collapsed="false">
      <c r="R47" s="67" t="s">
        <v>327</v>
      </c>
      <c r="AZ47" s="65" t="s">
        <v>332</v>
      </c>
    </row>
    <row r="48" customFormat="false" ht="18.75" hidden="false" customHeight="false" outlineLevel="0" collapsed="false">
      <c r="R48" s="67" t="s">
        <v>329</v>
      </c>
      <c r="AZ48" s="65" t="s">
        <v>334</v>
      </c>
    </row>
    <row r="49" customFormat="false" ht="18.75" hidden="false" customHeight="false" outlineLevel="0" collapsed="false">
      <c r="R49" s="67" t="s">
        <v>331</v>
      </c>
      <c r="AZ49" s="65" t="s">
        <v>336</v>
      </c>
    </row>
    <row r="50" customFormat="false" ht="18.75" hidden="false" customHeight="false" outlineLevel="0" collapsed="false">
      <c r="R50" s="67" t="s">
        <v>333</v>
      </c>
      <c r="AZ50" s="65" t="s">
        <v>338</v>
      </c>
    </row>
    <row r="51" customFormat="false" ht="18.75" hidden="false" customHeight="false" outlineLevel="0" collapsed="false">
      <c r="R51" s="67" t="s">
        <v>335</v>
      </c>
      <c r="AZ51" s="65" t="s">
        <v>340</v>
      </c>
    </row>
    <row r="52" customFormat="false" ht="18.75" hidden="false" customHeight="false" outlineLevel="0" collapsed="false">
      <c r="R52" s="67" t="s">
        <v>337</v>
      </c>
      <c r="AZ52" s="65" t="s">
        <v>342</v>
      </c>
    </row>
    <row r="53" customFormat="false" ht="18.75" hidden="false" customHeight="false" outlineLevel="0" collapsed="false">
      <c r="R53" s="67" t="s">
        <v>339</v>
      </c>
      <c r="AZ53" s="65" t="s">
        <v>344</v>
      </c>
    </row>
    <row r="54" customFormat="false" ht="18.75" hidden="false" customHeight="false" outlineLevel="0" collapsed="false">
      <c r="R54" s="67" t="s">
        <v>341</v>
      </c>
      <c r="AZ54" s="65" t="s">
        <v>346</v>
      </c>
    </row>
    <row r="55" customFormat="false" ht="18.75" hidden="false" customHeight="false" outlineLevel="0" collapsed="false">
      <c r="R55" s="67" t="s">
        <v>343</v>
      </c>
      <c r="AZ55" s="65" t="s">
        <v>348</v>
      </c>
    </row>
    <row r="56" customFormat="false" ht="18.75" hidden="false" customHeight="false" outlineLevel="0" collapsed="false">
      <c r="R56" s="67" t="s">
        <v>345</v>
      </c>
      <c r="AZ56" s="65" t="s">
        <v>349</v>
      </c>
    </row>
    <row r="57" customFormat="false" ht="18.75" hidden="false" customHeight="false" outlineLevel="0" collapsed="false">
      <c r="R57" s="67" t="s">
        <v>347</v>
      </c>
      <c r="AZ57" s="65" t="s">
        <v>350</v>
      </c>
    </row>
    <row r="58" customFormat="false" ht="18.75" hidden="false" customHeight="false" outlineLevel="0" collapsed="false">
      <c r="AZ58" s="65" t="s">
        <v>351</v>
      </c>
    </row>
    <row r="59" customFormat="false" ht="18.75" hidden="false" customHeight="false" outlineLevel="0" collapsed="false">
      <c r="AZ59" s="65" t="s">
        <v>352</v>
      </c>
    </row>
    <row r="60" customFormat="false" ht="18.75" hidden="false" customHeight="false" outlineLevel="0" collapsed="false">
      <c r="AZ60" s="65" t="s">
        <v>353</v>
      </c>
    </row>
    <row r="61" customFormat="false" ht="18.75" hidden="false" customHeight="false" outlineLevel="0" collapsed="false">
      <c r="AZ61" s="65" t="s">
        <v>354</v>
      </c>
    </row>
    <row r="62" customFormat="false" ht="18.75" hidden="false" customHeight="false" outlineLevel="0" collapsed="false">
      <c r="AZ62" s="65" t="s">
        <v>355</v>
      </c>
    </row>
    <row r="63" customFormat="false" ht="18.75" hidden="false" customHeight="false" outlineLevel="0" collapsed="false">
      <c r="AZ63" s="65" t="s">
        <v>356</v>
      </c>
    </row>
    <row r="64" customFormat="false" ht="18.75" hidden="false" customHeight="false" outlineLevel="0" collapsed="false">
      <c r="AZ64" s="65" t="s">
        <v>357</v>
      </c>
    </row>
    <row r="65" customFormat="false" ht="18.75" hidden="false" customHeight="false" outlineLevel="0" collapsed="false">
      <c r="AZ65" s="65" t="s">
        <v>358</v>
      </c>
    </row>
    <row r="66" customFormat="false" ht="18.75" hidden="false" customHeight="false" outlineLevel="0" collapsed="false">
      <c r="AZ66" s="65" t="s">
        <v>359</v>
      </c>
    </row>
    <row r="67" customFormat="false" ht="18.75" hidden="false" customHeight="false" outlineLevel="0" collapsed="false">
      <c r="AZ67" s="65" t="s">
        <v>360</v>
      </c>
    </row>
    <row r="68" customFormat="false" ht="18.75" hidden="false" customHeight="false" outlineLevel="0" collapsed="false">
      <c r="AZ68" s="65" t="s">
        <v>361</v>
      </c>
    </row>
    <row r="69" customFormat="false" ht="18.75" hidden="false" customHeight="false" outlineLevel="0" collapsed="false">
      <c r="AZ69" s="65" t="s">
        <v>362</v>
      </c>
    </row>
    <row r="70" customFormat="false" ht="18.75" hidden="false" customHeight="false" outlineLevel="0" collapsed="false">
      <c r="AZ70" s="65" t="s">
        <v>363</v>
      </c>
    </row>
    <row r="71" customFormat="false" ht="18.75" hidden="false" customHeight="false" outlineLevel="0" collapsed="false">
      <c r="AZ71" s="65" t="s">
        <v>364</v>
      </c>
    </row>
    <row r="72" customFormat="false" ht="18.75" hidden="false" customHeight="false" outlineLevel="0" collapsed="false">
      <c r="AZ72" s="65" t="s">
        <v>365</v>
      </c>
    </row>
    <row r="73" customFormat="false" ht="18.75" hidden="false" customHeight="false" outlineLevel="0" collapsed="false">
      <c r="AZ73" s="65" t="s">
        <v>366</v>
      </c>
    </row>
    <row r="74" customFormat="false" ht="18.75" hidden="false" customHeight="false" outlineLevel="0" collapsed="false">
      <c r="AZ74" s="65" t="s">
        <v>367</v>
      </c>
    </row>
    <row r="75" customFormat="false" ht="18.75" hidden="false" customHeight="false" outlineLevel="0" collapsed="false">
      <c r="AZ75" s="65" t="s">
        <v>368</v>
      </c>
    </row>
    <row r="76" customFormat="false" ht="18.75" hidden="false" customHeight="false" outlineLevel="0" collapsed="false">
      <c r="AZ76" s="65" t="s">
        <v>369</v>
      </c>
    </row>
    <row r="77" customFormat="false" ht="18.75" hidden="false" customHeight="false" outlineLevel="0" collapsed="false">
      <c r="AZ77" s="65" t="s">
        <v>370</v>
      </c>
    </row>
    <row r="78" customFormat="false" ht="18.75" hidden="false" customHeight="false" outlineLevel="0" collapsed="false">
      <c r="AZ78" s="65" t="s">
        <v>371</v>
      </c>
    </row>
    <row r="79" customFormat="false" ht="18.75" hidden="false" customHeight="false" outlineLevel="0" collapsed="false">
      <c r="AZ79" s="65" t="s">
        <v>372</v>
      </c>
    </row>
    <row r="80" customFormat="false" ht="18.75" hidden="false" customHeight="false" outlineLevel="0" collapsed="false">
      <c r="AZ80" s="65" t="s">
        <v>373</v>
      </c>
    </row>
    <row r="81" customFormat="false" ht="18.75" hidden="false" customHeight="false" outlineLevel="0" collapsed="false">
      <c r="AZ81" s="65" t="s">
        <v>374</v>
      </c>
    </row>
    <row r="82" customFormat="false" ht="18.75" hidden="false" customHeight="false" outlineLevel="0" collapsed="false">
      <c r="AZ82" s="65" t="s">
        <v>375</v>
      </c>
    </row>
    <row r="83" customFormat="false" ht="18.75" hidden="false" customHeight="false" outlineLevel="0" collapsed="false">
      <c r="AZ83" s="65" t="s">
        <v>376</v>
      </c>
    </row>
    <row r="84" customFormat="false" ht="18.75" hidden="false" customHeight="false" outlineLevel="0" collapsed="false">
      <c r="AZ84" s="65" t="s">
        <v>377</v>
      </c>
    </row>
    <row r="85" customFormat="false" ht="18.75" hidden="false" customHeight="false" outlineLevel="0" collapsed="false">
      <c r="AZ85" s="65" t="s">
        <v>378</v>
      </c>
    </row>
    <row r="86" customFormat="false" ht="18.75" hidden="false" customHeight="false" outlineLevel="0" collapsed="false">
      <c r="AZ86" s="65" t="s">
        <v>379</v>
      </c>
    </row>
    <row r="87" customFormat="false" ht="18.75" hidden="false" customHeight="false" outlineLevel="0" collapsed="false">
      <c r="AZ87" s="65" t="s">
        <v>380</v>
      </c>
    </row>
    <row r="88" customFormat="false" ht="18.75" hidden="false" customHeight="false" outlineLevel="0" collapsed="false">
      <c r="AZ88" s="65" t="s">
        <v>381</v>
      </c>
    </row>
  </sheetData>
  <mergeCells count="36">
    <mergeCell ref="C1:U1"/>
    <mergeCell ref="V1:AC1"/>
    <mergeCell ref="AI1:AX1"/>
    <mergeCell ref="BD1:BO1"/>
    <mergeCell ref="BU1:CC1"/>
    <mergeCell ref="CI1:CT1"/>
    <mergeCell ref="S2:T2"/>
    <mergeCell ref="U2:U4"/>
    <mergeCell ref="AE2:AE4"/>
    <mergeCell ref="AF2:AG2"/>
    <mergeCell ref="AH2:AH4"/>
    <mergeCell ref="AZ2:AZ4"/>
    <mergeCell ref="BA2:BB2"/>
    <mergeCell ref="BC2:BC4"/>
    <mergeCell ref="BQ2:BQ4"/>
    <mergeCell ref="BR2:BS2"/>
    <mergeCell ref="BT2:BT4"/>
    <mergeCell ref="CE2:CE4"/>
    <mergeCell ref="CF2:CG2"/>
    <mergeCell ref="CH2:CH4"/>
    <mergeCell ref="CV2:CV4"/>
    <mergeCell ref="CW2:CX2"/>
    <mergeCell ref="CY2:CY4"/>
    <mergeCell ref="L3:O3"/>
    <mergeCell ref="R3:R5"/>
    <mergeCell ref="S3:T3"/>
    <mergeCell ref="Z3:AB3"/>
    <mergeCell ref="AF3:AG3"/>
    <mergeCell ref="AS3:AW3"/>
    <mergeCell ref="BA3:BB3"/>
    <mergeCell ref="BJ3:BN3"/>
    <mergeCell ref="BR3:BS3"/>
    <mergeCell ref="CA3:CB3"/>
    <mergeCell ref="CF3:CG3"/>
    <mergeCell ref="CO3:CS3"/>
    <mergeCell ref="CW3:C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0:49:40Z</dcterms:created>
  <dc:creator>Шаликова Л.О.</dc:creator>
  <dc:description/>
  <dc:language>en-US</dc:language>
  <cp:lastModifiedBy>User</cp:lastModifiedBy>
  <cp:lastPrinted>2011-06-01T05:26:39Z</cp:lastPrinted>
  <dcterms:modified xsi:type="dcterms:W3CDTF">2013-12-26T07:58:59Z</dcterms:modified>
  <cp:revision>0</cp:revision>
  <dc:subject>пед.фак.2семестр</dc:subject>
  <dc:title>Журнал по анатомии человека"</dc:title>
</cp:coreProperties>
</file>